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36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CERANO </t>
  </si>
  <si>
    <t xml:space="preserve">Autocontrollo</t>
  </si>
  <si>
    <t xml:space="preserve">nd</t>
  </si>
  <si>
    <t xml:space="preserve">NO</t>
  </si>
  <si>
    <t xml:space="preserve">Controllo delegato</t>
  </si>
  <si>
    <t xml:space="preserve">22/03/202</t>
  </si>
  <si>
    <t xml:space="preserve">SI</t>
  </si>
  <si>
    <t xml:space="preserve">06/10/20250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0"/>
  <sheetViews>
    <sheetView showFormulas="false" showGridLines="true" showRowColHeaders="true" showZeros="true" rightToLeft="false" tabSelected="true" showOutlineSymbols="true" defaultGridColor="true" view="normal" topLeftCell="F1" colorId="64" zoomScale="130" zoomScaleNormal="130" zoomScalePageLayoutView="100" workbookViewId="0">
      <pane xSplit="0" ySplit="1" topLeftCell="A24" activePane="bottomLeft" state="frozen"/>
      <selection pane="topLeft" activeCell="F1" activeCellId="0" sqref="F1"/>
      <selection pane="bottomLeft" activeCell="U54" activeCellId="0" sqref="U5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tru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4.14"/>
    <col collapsed="false" customWidth="true" hidden="false" outlineLevel="0" max="24" min="24" style="1" width="10.56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8" customFormat="true" ht="13.35" hidden="false" customHeight="true" outlineLevel="0" collapsed="false">
      <c r="A2" s="12" t="s">
        <v>22</v>
      </c>
      <c r="B2" s="13" t="s">
        <v>23</v>
      </c>
      <c r="C2" s="14" t="n">
        <v>43836</v>
      </c>
      <c r="D2" s="15" t="n">
        <v>777</v>
      </c>
      <c r="E2" s="15" t="n">
        <v>25</v>
      </c>
      <c r="F2" s="16" t="n">
        <f aca="false">(D2-E2)/D2</f>
        <v>0.967824967824968</v>
      </c>
      <c r="G2" s="15" t="n">
        <v>400</v>
      </c>
      <c r="H2" s="15" t="n">
        <v>5</v>
      </c>
      <c r="I2" s="16" t="n">
        <f aca="false">(G2-H2)/G2</f>
        <v>0.9875</v>
      </c>
      <c r="J2" s="13" t="n">
        <v>340</v>
      </c>
      <c r="K2" s="13" t="n">
        <v>4</v>
      </c>
      <c r="L2" s="16" t="n">
        <f aca="false">(J2-K2)/J2</f>
        <v>0.988235294117647</v>
      </c>
      <c r="M2" s="17" t="n">
        <v>59.8</v>
      </c>
      <c r="N2" s="17" t="n">
        <v>7.9</v>
      </c>
      <c r="O2" s="16" t="n">
        <f aca="false">(M2-N2)/M2</f>
        <v>0.867892976588629</v>
      </c>
      <c r="P2" s="17" t="n">
        <v>9.02</v>
      </c>
      <c r="Q2" s="17" t="n">
        <v>0.63</v>
      </c>
      <c r="R2" s="16" t="n">
        <f aca="false">(P2-Q2)/P2</f>
        <v>0.930155210643015</v>
      </c>
      <c r="S2" s="12" t="s">
        <v>24</v>
      </c>
      <c r="T2" s="12" t="n">
        <v>12612</v>
      </c>
      <c r="U2" s="12" t="s">
        <v>25</v>
      </c>
      <c r="V2" s="12" t="s">
        <v>25</v>
      </c>
    </row>
    <row r="3" s="18" customFormat="true" ht="10.5" hidden="false" customHeight="false" outlineLevel="0" collapsed="false">
      <c r="A3" s="12" t="s">
        <v>22</v>
      </c>
      <c r="B3" s="13" t="s">
        <v>26</v>
      </c>
      <c r="C3" s="14" t="n">
        <v>43843</v>
      </c>
      <c r="D3" s="15" t="n">
        <v>427</v>
      </c>
      <c r="E3" s="15" t="n">
        <v>40</v>
      </c>
      <c r="F3" s="16" t="n">
        <f aca="false">(D3-E3)/D3</f>
        <v>0.90632318501171</v>
      </c>
      <c r="G3" s="15" t="n">
        <v>100</v>
      </c>
      <c r="H3" s="15" t="n">
        <v>10</v>
      </c>
      <c r="I3" s="16" t="n">
        <f aca="false">(G3-H3)/G3</f>
        <v>0.9</v>
      </c>
      <c r="J3" s="13" t="n">
        <v>40</v>
      </c>
      <c r="K3" s="13" t="n">
        <v>10</v>
      </c>
      <c r="L3" s="16" t="n">
        <f aca="false">(J3-K3)/J3</f>
        <v>0.75</v>
      </c>
      <c r="M3" s="17" t="n">
        <v>49.3</v>
      </c>
      <c r="N3" s="17" t="n">
        <v>11.4</v>
      </c>
      <c r="O3" s="16" t="n">
        <f aca="false">(M3-N3)/M3</f>
        <v>0.768762677484787</v>
      </c>
      <c r="P3" s="17" t="n">
        <v>6.55</v>
      </c>
      <c r="Q3" s="17" t="n">
        <v>0.6</v>
      </c>
      <c r="R3" s="16" t="n">
        <f aca="false">(P3-Q3)/P3</f>
        <v>0.908396946564886</v>
      </c>
      <c r="S3" s="12" t="s">
        <v>24</v>
      </c>
      <c r="T3" s="12" t="n">
        <v>13581</v>
      </c>
      <c r="U3" s="12" t="s">
        <v>25</v>
      </c>
      <c r="V3" s="12" t="s">
        <v>25</v>
      </c>
      <c r="Y3" s="19"/>
    </row>
    <row r="4" s="18" customFormat="true" ht="10.5" hidden="false" customHeight="false" outlineLevel="0" collapsed="false">
      <c r="A4" s="12" t="s">
        <v>22</v>
      </c>
      <c r="B4" s="13" t="s">
        <v>23</v>
      </c>
      <c r="C4" s="20" t="n">
        <v>43850</v>
      </c>
      <c r="D4" s="15" t="n">
        <v>474</v>
      </c>
      <c r="E4" s="15" t="n">
        <v>19</v>
      </c>
      <c r="F4" s="16" t="n">
        <f aca="false">(D4-E4)/D4</f>
        <v>0.959915611814346</v>
      </c>
      <c r="G4" s="15" t="n">
        <v>206</v>
      </c>
      <c r="H4" s="15" t="n">
        <v>6</v>
      </c>
      <c r="I4" s="16" t="n">
        <f aca="false">(G4-H4)/G4</f>
        <v>0.970873786407767</v>
      </c>
      <c r="J4" s="13" t="n">
        <v>70</v>
      </c>
      <c r="K4" s="13" t="n">
        <v>4</v>
      </c>
      <c r="L4" s="16" t="n">
        <f aca="false">(J4-K4)/J4</f>
        <v>0.942857142857143</v>
      </c>
      <c r="M4" s="17" t="n">
        <v>48.5</v>
      </c>
      <c r="N4" s="17" t="n">
        <v>7.71</v>
      </c>
      <c r="O4" s="16" t="n">
        <f aca="false">(M4-N4)/M4</f>
        <v>0.841030927835052</v>
      </c>
      <c r="P4" s="17" t="n">
        <v>6.17</v>
      </c>
      <c r="Q4" s="17" t="n">
        <v>0.31</v>
      </c>
      <c r="R4" s="16" t="n">
        <f aca="false">(P4-Q4)/P4</f>
        <v>0.949756888168558</v>
      </c>
      <c r="S4" s="12" t="s">
        <v>24</v>
      </c>
      <c r="T4" s="12" t="n">
        <v>14039</v>
      </c>
      <c r="U4" s="12" t="s">
        <v>25</v>
      </c>
      <c r="V4" s="12" t="s">
        <v>25</v>
      </c>
      <c r="Y4" s="19"/>
    </row>
    <row r="5" s="18" customFormat="true" ht="10.5" hidden="false" customHeight="false" outlineLevel="0" collapsed="false">
      <c r="A5" s="12" t="s">
        <v>22</v>
      </c>
      <c r="B5" s="13" t="s">
        <v>26</v>
      </c>
      <c r="C5" s="20" t="n">
        <v>43856</v>
      </c>
      <c r="D5" s="18" t="n">
        <v>608</v>
      </c>
      <c r="E5" s="15" t="n">
        <v>34</v>
      </c>
      <c r="F5" s="16" t="n">
        <f aca="false">(D5-E5)/D5</f>
        <v>0.944078947368421</v>
      </c>
      <c r="G5" s="15" t="n">
        <v>260</v>
      </c>
      <c r="H5" s="15" t="n">
        <v>10</v>
      </c>
      <c r="I5" s="16" t="n">
        <f aca="false">(G5-H5)/G5</f>
        <v>0.961538461538462</v>
      </c>
      <c r="J5" s="13" t="n">
        <v>130</v>
      </c>
      <c r="K5" s="13" t="n">
        <v>6</v>
      </c>
      <c r="L5" s="16" t="n">
        <f aca="false">(J5-K5)/J5</f>
        <v>0.953846153846154</v>
      </c>
      <c r="M5" s="17" t="n">
        <v>58.4</v>
      </c>
      <c r="N5" s="17" t="n">
        <v>7.19</v>
      </c>
      <c r="O5" s="16" t="n">
        <f aca="false">(M5-N5)/M5</f>
        <v>0.876883561643836</v>
      </c>
      <c r="P5" s="17" t="n">
        <v>10.8</v>
      </c>
      <c r="Q5" s="17" t="n">
        <v>0.33</v>
      </c>
      <c r="R5" s="16" t="n">
        <f aca="false">(P5-Q5)/P5</f>
        <v>0.969444444444444</v>
      </c>
      <c r="S5" s="12" t="s">
        <v>24</v>
      </c>
      <c r="T5" s="12" t="n">
        <v>12673</v>
      </c>
      <c r="U5" s="12" t="s">
        <v>25</v>
      </c>
      <c r="V5" s="12" t="s">
        <v>25</v>
      </c>
    </row>
    <row r="6" s="18" customFormat="true" ht="10.5" hidden="false" customHeight="false" outlineLevel="0" collapsed="false">
      <c r="A6" s="12" t="s">
        <v>22</v>
      </c>
      <c r="B6" s="13" t="s">
        <v>23</v>
      </c>
      <c r="C6" s="20" t="n">
        <v>43863</v>
      </c>
      <c r="D6" s="15" t="n">
        <v>535</v>
      </c>
      <c r="E6" s="15" t="n">
        <v>31</v>
      </c>
      <c r="F6" s="16" t="n">
        <f aca="false">(D6-E6)/D6</f>
        <v>0.942056074766355</v>
      </c>
      <c r="G6" s="15" t="n">
        <v>419</v>
      </c>
      <c r="H6" s="15" t="n">
        <v>10</v>
      </c>
      <c r="I6" s="16" t="n">
        <f aca="false">(G6-H6)/G6</f>
        <v>0.976133651551313</v>
      </c>
      <c r="J6" s="13" t="n">
        <v>80</v>
      </c>
      <c r="K6" s="13" t="n">
        <v>4</v>
      </c>
      <c r="L6" s="16" t="n">
        <f aca="false">(J6-K6)/J6</f>
        <v>0.95</v>
      </c>
      <c r="M6" s="17" t="n">
        <v>73.4</v>
      </c>
      <c r="N6" s="17" t="n">
        <v>8.92</v>
      </c>
      <c r="O6" s="16" t="n">
        <f aca="false">(M6-N6)/M6</f>
        <v>0.878474114441417</v>
      </c>
      <c r="P6" s="17" t="n">
        <v>12.8</v>
      </c>
      <c r="Q6" s="17" t="n">
        <v>0.25</v>
      </c>
      <c r="R6" s="16" t="n">
        <f aca="false">(P6-Q6)/P6</f>
        <v>0.98046875</v>
      </c>
      <c r="S6" s="12" t="s">
        <v>24</v>
      </c>
      <c r="T6" s="12" t="n">
        <v>12879</v>
      </c>
      <c r="U6" s="12" t="s">
        <v>25</v>
      </c>
      <c r="V6" s="12" t="s">
        <v>25</v>
      </c>
    </row>
    <row r="7" s="18" customFormat="true" ht="10.5" hidden="false" customHeight="false" outlineLevel="0" collapsed="false">
      <c r="A7" s="12" t="s">
        <v>22</v>
      </c>
      <c r="B7" s="13" t="s">
        <v>26</v>
      </c>
      <c r="C7" s="20" t="n">
        <v>43871</v>
      </c>
      <c r="D7" s="15" t="n">
        <v>401</v>
      </c>
      <c r="E7" s="15" t="n">
        <v>42</v>
      </c>
      <c r="F7" s="16" t="n">
        <f aca="false">(D7-E7)/D7</f>
        <v>0.895261845386534</v>
      </c>
      <c r="G7" s="15" t="n">
        <v>348</v>
      </c>
      <c r="H7" s="15" t="n">
        <v>13</v>
      </c>
      <c r="I7" s="16" t="n">
        <f aca="false">(G7-H7)/G7</f>
        <v>0.96264367816092</v>
      </c>
      <c r="J7" s="13" t="n">
        <v>70</v>
      </c>
      <c r="K7" s="13" t="n">
        <v>20</v>
      </c>
      <c r="L7" s="16" t="n">
        <f aca="false">(J7-K7)/J7</f>
        <v>0.714285714285714</v>
      </c>
      <c r="M7" s="17" t="n">
        <v>50.8</v>
      </c>
      <c r="N7" s="17" t="n">
        <v>10.6</v>
      </c>
      <c r="O7" s="16" t="n">
        <f aca="false">(M7-N7)/M7</f>
        <v>0.791338582677165</v>
      </c>
      <c r="P7" s="17" t="n">
        <v>4.95</v>
      </c>
      <c r="Q7" s="17" t="n">
        <v>0.38</v>
      </c>
      <c r="R7" s="16" t="n">
        <f aca="false">(P7-Q7)/P7</f>
        <v>0.923232323232323</v>
      </c>
      <c r="S7" s="12" t="s">
        <v>24</v>
      </c>
      <c r="T7" s="12" t="n">
        <v>12860</v>
      </c>
      <c r="U7" s="12" t="s">
        <v>25</v>
      </c>
      <c r="V7" s="12" t="s">
        <v>25</v>
      </c>
    </row>
    <row r="8" s="18" customFormat="true" ht="10.5" hidden="false" customHeight="false" outlineLevel="0" collapsed="false">
      <c r="A8" s="12" t="s">
        <v>22</v>
      </c>
      <c r="B8" s="13" t="s">
        <v>23</v>
      </c>
      <c r="C8" s="20" t="n">
        <v>43877</v>
      </c>
      <c r="D8" s="15" t="n">
        <v>481</v>
      </c>
      <c r="E8" s="15" t="n">
        <v>29</v>
      </c>
      <c r="F8" s="16" t="n">
        <f aca="false">(D8-E8)/D8</f>
        <v>0.93970893970894</v>
      </c>
      <c r="G8" s="15" t="n">
        <v>326</v>
      </c>
      <c r="H8" s="15" t="n">
        <v>10</v>
      </c>
      <c r="I8" s="16" t="n">
        <f aca="false">(G8-H8)/G8</f>
        <v>0.969325153374233</v>
      </c>
      <c r="J8" s="13" t="n">
        <v>120</v>
      </c>
      <c r="K8" s="13" t="n">
        <v>4</v>
      </c>
      <c r="L8" s="16" t="n">
        <f aca="false">(J8-K8)/J8</f>
        <v>0.966666666666667</v>
      </c>
      <c r="M8" s="17" t="n">
        <v>52.3</v>
      </c>
      <c r="N8" s="17" t="n">
        <v>7.75</v>
      </c>
      <c r="O8" s="16" t="n">
        <f aca="false">(M8-N8)/M8</f>
        <v>0.851816443594646</v>
      </c>
      <c r="P8" s="17" t="n">
        <v>6.26</v>
      </c>
      <c r="Q8" s="17" t="n">
        <v>0.29</v>
      </c>
      <c r="R8" s="16" t="n">
        <f aca="false">(P8-Q8)/P8</f>
        <v>0.953674121405751</v>
      </c>
      <c r="S8" s="12" t="s">
        <v>24</v>
      </c>
      <c r="T8" s="12" t="n">
        <v>12211</v>
      </c>
      <c r="U8" s="12" t="s">
        <v>25</v>
      </c>
      <c r="V8" s="12" t="s">
        <v>25</v>
      </c>
    </row>
    <row r="9" s="18" customFormat="true" ht="10.5" hidden="false" customHeight="false" outlineLevel="0" collapsed="false">
      <c r="A9" s="12" t="s">
        <v>22</v>
      </c>
      <c r="B9" s="13" t="s">
        <v>26</v>
      </c>
      <c r="C9" s="20" t="n">
        <v>43885</v>
      </c>
      <c r="D9" s="15" t="n">
        <v>360</v>
      </c>
      <c r="E9" s="15" t="n">
        <v>33</v>
      </c>
      <c r="F9" s="16" t="n">
        <f aca="false">(D9-E9)/D9</f>
        <v>0.908333333333333</v>
      </c>
      <c r="G9" s="15" t="n">
        <v>320</v>
      </c>
      <c r="H9" s="15" t="n">
        <v>12</v>
      </c>
      <c r="I9" s="16" t="n">
        <f aca="false">(G9-H9)/G9</f>
        <v>0.9625</v>
      </c>
      <c r="J9" s="13" t="n">
        <v>10</v>
      </c>
      <c r="K9" s="13" t="n">
        <v>6</v>
      </c>
      <c r="L9" s="16" t="n">
        <f aca="false">(J9-K9)/J9</f>
        <v>0.4</v>
      </c>
      <c r="M9" s="17" t="n">
        <v>57.2</v>
      </c>
      <c r="N9" s="17" t="n">
        <v>8.2</v>
      </c>
      <c r="O9" s="16" t="n">
        <f aca="false">(M9-N9)/M9</f>
        <v>0.856643356643357</v>
      </c>
      <c r="P9" s="15" t="n">
        <v>7.05</v>
      </c>
      <c r="Q9" s="15" t="n">
        <v>0.98</v>
      </c>
      <c r="R9" s="16" t="n">
        <f aca="false">(P9-Q9)/P9</f>
        <v>0.860992907801419</v>
      </c>
      <c r="S9" s="12" t="s">
        <v>24</v>
      </c>
      <c r="T9" s="12" t="n">
        <v>12797</v>
      </c>
      <c r="U9" s="12" t="s">
        <v>25</v>
      </c>
      <c r="V9" s="12" t="s">
        <v>25</v>
      </c>
    </row>
    <row r="10" customFormat="false" ht="12.75" hidden="false" customHeight="false" outlineLevel="0" collapsed="false">
      <c r="A10" s="12" t="s">
        <v>22</v>
      </c>
      <c r="B10" s="13" t="s">
        <v>23</v>
      </c>
      <c r="C10" s="20" t="n">
        <v>43891</v>
      </c>
      <c r="D10" s="15" t="n">
        <v>352</v>
      </c>
      <c r="E10" s="13" t="n">
        <v>29</v>
      </c>
      <c r="F10" s="16" t="n">
        <f aca="false">(D10-E10)/D10</f>
        <v>0.917613636363636</v>
      </c>
      <c r="G10" s="13" t="n">
        <v>190</v>
      </c>
      <c r="H10" s="13" t="n">
        <v>12</v>
      </c>
      <c r="I10" s="16" t="n">
        <f aca="false">(G10-H10)/G10</f>
        <v>0.936842105263158</v>
      </c>
      <c r="J10" s="13" t="n">
        <v>90</v>
      </c>
      <c r="K10" s="13" t="n">
        <v>10</v>
      </c>
      <c r="L10" s="16" t="n">
        <f aca="false">(J10-K10)/J10</f>
        <v>0.888888888888889</v>
      </c>
      <c r="M10" s="13" t="n">
        <v>49.3</v>
      </c>
      <c r="N10" s="13" t="n">
        <v>7.04</v>
      </c>
      <c r="O10" s="16" t="n">
        <f aca="false">(M10-N10)/M10</f>
        <v>0.857200811359026</v>
      </c>
      <c r="P10" s="13" t="n">
        <v>5.74</v>
      </c>
      <c r="Q10" s="13" t="n">
        <v>0.48</v>
      </c>
      <c r="R10" s="16" t="n">
        <f aca="false">(P10-Q10)/P10</f>
        <v>0.916376306620209</v>
      </c>
      <c r="S10" s="12" t="s">
        <v>24</v>
      </c>
      <c r="T10" s="12" t="n">
        <v>14921</v>
      </c>
      <c r="U10" s="12" t="s">
        <v>25</v>
      </c>
      <c r="V10" s="12" t="s">
        <v>25</v>
      </c>
    </row>
    <row r="11" customFormat="false" ht="12.75" hidden="false" customHeight="false" outlineLevel="0" collapsed="false">
      <c r="A11" s="12" t="s">
        <v>22</v>
      </c>
      <c r="B11" s="13" t="s">
        <v>26</v>
      </c>
      <c r="C11" s="20" t="n">
        <v>43899</v>
      </c>
      <c r="D11" s="13" t="n">
        <v>918</v>
      </c>
      <c r="E11" s="13" t="n">
        <v>33</v>
      </c>
      <c r="F11" s="16" t="n">
        <f aca="false">(D11-E11)/D11</f>
        <v>0.964052287581699</v>
      </c>
      <c r="G11" s="13" t="n">
        <v>300</v>
      </c>
      <c r="H11" s="13" t="n">
        <v>10</v>
      </c>
      <c r="I11" s="16" t="n">
        <f aca="false">(G11-H11)/G11</f>
        <v>0.966666666666667</v>
      </c>
      <c r="J11" s="13" t="n">
        <v>530</v>
      </c>
      <c r="K11" s="13" t="n">
        <v>4</v>
      </c>
      <c r="L11" s="16" t="n">
        <f aca="false">(J11-K11)/J11</f>
        <v>0.992452830188679</v>
      </c>
      <c r="M11" s="13" t="n">
        <v>63.6</v>
      </c>
      <c r="N11" s="13" t="n">
        <v>9.2</v>
      </c>
      <c r="O11" s="16" t="n">
        <f aca="false">(M11-N11)/M11</f>
        <v>0.855345911949686</v>
      </c>
      <c r="P11" s="13" t="n">
        <v>9.47</v>
      </c>
      <c r="Q11" s="13" t="n">
        <v>0.26</v>
      </c>
      <c r="R11" s="16" t="n">
        <f aca="false">(P11-Q11)/P11</f>
        <v>0.972544878563886</v>
      </c>
      <c r="S11" s="12" t="s">
        <v>24</v>
      </c>
      <c r="T11" s="12" t="n">
        <v>13328</v>
      </c>
      <c r="U11" s="12" t="s">
        <v>25</v>
      </c>
      <c r="V11" s="12" t="s">
        <v>25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20" t="n">
        <v>43906</v>
      </c>
      <c r="D12" s="13" t="n">
        <v>436</v>
      </c>
      <c r="E12" s="13" t="n">
        <v>40</v>
      </c>
      <c r="F12" s="16" t="n">
        <f aca="false">(D12-E12)/D12</f>
        <v>0.908256880733945</v>
      </c>
      <c r="G12" s="13" t="n">
        <v>200</v>
      </c>
      <c r="H12" s="13" t="n">
        <v>16</v>
      </c>
      <c r="I12" s="16" t="n">
        <f aca="false">(G12-H12)/G12</f>
        <v>0.92</v>
      </c>
      <c r="J12" s="13" t="n">
        <v>100</v>
      </c>
      <c r="K12" s="13" t="n">
        <v>5</v>
      </c>
      <c r="L12" s="16" t="n">
        <f aca="false">(J12-K12)/J12</f>
        <v>0.95</v>
      </c>
      <c r="M12" s="13" t="n">
        <v>47.3</v>
      </c>
      <c r="N12" s="13" t="n">
        <v>10.9</v>
      </c>
      <c r="O12" s="16" t="n">
        <f aca="false">(M12-N12)/M12</f>
        <v>0.769556025369979</v>
      </c>
      <c r="P12" s="13" t="n">
        <v>4.2</v>
      </c>
      <c r="Q12" s="13" t="n">
        <v>0.32</v>
      </c>
      <c r="R12" s="16" t="n">
        <f aca="false">(P12-Q12)/P12</f>
        <v>0.923809523809524</v>
      </c>
      <c r="S12" s="12" t="s">
        <v>24</v>
      </c>
      <c r="T12" s="12" t="n">
        <v>12914</v>
      </c>
      <c r="U12" s="12" t="s">
        <v>25</v>
      </c>
      <c r="V12" s="12" t="s">
        <v>25</v>
      </c>
    </row>
    <row r="13" customFormat="false" ht="12.75" hidden="false" customHeight="false" outlineLevel="0" collapsed="false">
      <c r="A13" s="12" t="s">
        <v>22</v>
      </c>
      <c r="B13" s="13" t="s">
        <v>26</v>
      </c>
      <c r="C13" s="20" t="s">
        <v>27</v>
      </c>
      <c r="D13" s="13" t="n">
        <v>320</v>
      </c>
      <c r="E13" s="13" t="n">
        <v>38</v>
      </c>
      <c r="F13" s="16" t="n">
        <f aca="false">(D13-E13)/D13</f>
        <v>0.88125</v>
      </c>
      <c r="G13" s="13" t="n">
        <v>200</v>
      </c>
      <c r="H13" s="13" t="n">
        <v>10</v>
      </c>
      <c r="I13" s="16" t="n">
        <f aca="false">(G13-H13)/G13</f>
        <v>0.95</v>
      </c>
      <c r="J13" s="13" t="n">
        <v>50</v>
      </c>
      <c r="K13" s="13" t="n">
        <v>5</v>
      </c>
      <c r="L13" s="16" t="n">
        <f aca="false">(J13-K13)/J13</f>
        <v>0.9</v>
      </c>
      <c r="M13" s="13" t="n">
        <v>45.4</v>
      </c>
      <c r="N13" s="13" t="n">
        <v>8.8</v>
      </c>
      <c r="O13" s="16" t="n">
        <f aca="false">(M13-N13)/M13</f>
        <v>0.806167400881057</v>
      </c>
      <c r="P13" s="13" t="n">
        <v>4.75</v>
      </c>
      <c r="Q13" s="13" t="n">
        <v>0.33</v>
      </c>
      <c r="R13" s="16" t="n">
        <f aca="false">(P13-Q13)/P13</f>
        <v>0.930526315789474</v>
      </c>
      <c r="S13" s="12" t="s">
        <v>24</v>
      </c>
      <c r="T13" s="12" t="n">
        <v>13536</v>
      </c>
      <c r="U13" s="12" t="s">
        <v>25</v>
      </c>
      <c r="V13" s="12" t="s">
        <v>25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20" t="n">
        <v>43920</v>
      </c>
      <c r="D14" s="13" t="n">
        <v>793</v>
      </c>
      <c r="E14" s="13" t="n">
        <v>31</v>
      </c>
      <c r="F14" s="16" t="n">
        <f aca="false">(D14-E14)/D14</f>
        <v>0.960907944514502</v>
      </c>
      <c r="G14" s="13" t="n">
        <v>249</v>
      </c>
      <c r="H14" s="13" t="n">
        <v>7</v>
      </c>
      <c r="I14" s="16" t="n">
        <f aca="false">(G14-H14)/G14</f>
        <v>0.971887550200803</v>
      </c>
      <c r="J14" s="13" t="n">
        <v>340</v>
      </c>
      <c r="K14" s="13" t="n">
        <v>20</v>
      </c>
      <c r="L14" s="16" t="n">
        <f aca="false">(J14-K14)/J14</f>
        <v>0.941176470588235</v>
      </c>
      <c r="M14" s="13" t="n">
        <v>47.9</v>
      </c>
      <c r="N14" s="13" t="n">
        <v>8.7</v>
      </c>
      <c r="O14" s="16" t="n">
        <f aca="false">(M14-N14)/M14</f>
        <v>0.818371607515658</v>
      </c>
      <c r="P14" s="13" t="n">
        <v>7.62</v>
      </c>
      <c r="Q14" s="13" t="n">
        <v>0.66</v>
      </c>
      <c r="R14" s="16" t="n">
        <f aca="false">(P14-Q14)/P14</f>
        <v>0.913385826771654</v>
      </c>
      <c r="S14" s="12" t="s">
        <v>24</v>
      </c>
      <c r="T14" s="12" t="n">
        <v>14036</v>
      </c>
      <c r="U14" s="12" t="s">
        <v>25</v>
      </c>
      <c r="V14" s="12" t="s">
        <v>25</v>
      </c>
    </row>
    <row r="15" customFormat="false" ht="12.75" hidden="false" customHeight="false" outlineLevel="0" collapsed="false">
      <c r="A15" s="12" t="s">
        <v>22</v>
      </c>
      <c r="B15" s="13" t="s">
        <v>26</v>
      </c>
      <c r="C15" s="20" t="n">
        <v>43927</v>
      </c>
      <c r="D15" s="13" t="n">
        <v>493</v>
      </c>
      <c r="E15" s="13" t="n">
        <v>13</v>
      </c>
      <c r="F15" s="16" t="n">
        <f aca="false">(D15-E15)/D15</f>
        <v>0.973630831643002</v>
      </c>
      <c r="G15" s="13" t="n">
        <v>259</v>
      </c>
      <c r="H15" s="13" t="n">
        <v>5</v>
      </c>
      <c r="I15" s="16" t="n">
        <f aca="false">(G15-H15)/G15</f>
        <v>0.980694980694981</v>
      </c>
      <c r="J15" s="13" t="n">
        <v>140</v>
      </c>
      <c r="K15" s="13" t="n">
        <v>4</v>
      </c>
      <c r="L15" s="16" t="n">
        <f aca="false">(J15-K15)/J15</f>
        <v>0.971428571428571</v>
      </c>
      <c r="M15" s="13" t="n">
        <v>43.2</v>
      </c>
      <c r="N15" s="13" t="n">
        <v>2.82</v>
      </c>
      <c r="O15" s="16" t="n">
        <f aca="false">(M15-N15)/M15</f>
        <v>0.934722222222222</v>
      </c>
      <c r="P15" s="13" t="n">
        <v>5.22</v>
      </c>
      <c r="Q15" s="13" t="n">
        <v>0.2</v>
      </c>
      <c r="R15" s="16" t="n">
        <f aca="false">(P15-Q15)/P15</f>
        <v>0.961685823754789</v>
      </c>
      <c r="S15" s="12" t="s">
        <v>24</v>
      </c>
      <c r="T15" s="12" t="n">
        <v>14694</v>
      </c>
      <c r="U15" s="12" t="s">
        <v>25</v>
      </c>
      <c r="V15" s="12" t="s">
        <v>25</v>
      </c>
    </row>
    <row r="16" customFormat="false" ht="12.75" hidden="false" customHeight="false" outlineLevel="0" collapsed="false">
      <c r="A16" s="12" t="s">
        <v>22</v>
      </c>
      <c r="B16" s="13" t="s">
        <v>23</v>
      </c>
      <c r="C16" s="20" t="n">
        <v>43936</v>
      </c>
      <c r="D16" s="13" t="n">
        <v>860</v>
      </c>
      <c r="E16" s="13" t="n">
        <v>25</v>
      </c>
      <c r="F16" s="16" t="n">
        <f aca="false">(D16-E16)/D16</f>
        <v>0.97093023255814</v>
      </c>
      <c r="G16" s="13" t="n">
        <v>790</v>
      </c>
      <c r="H16" s="13" t="n">
        <v>6</v>
      </c>
      <c r="I16" s="16" t="n">
        <f aca="false">(G16-H16)/G16</f>
        <v>0.992405063291139</v>
      </c>
      <c r="J16" s="13" t="n">
        <v>350</v>
      </c>
      <c r="K16" s="13" t="n">
        <v>5</v>
      </c>
      <c r="L16" s="16" t="n">
        <f aca="false">(J16-K16)/J16</f>
        <v>0.985714285714286</v>
      </c>
      <c r="M16" s="13" t="n">
        <v>57.7</v>
      </c>
      <c r="N16" s="13" t="n">
        <v>8.68</v>
      </c>
      <c r="O16" s="16" t="n">
        <f aca="false">(M16-N16)/M16</f>
        <v>0.849566724436742</v>
      </c>
      <c r="P16" s="13" t="n">
        <v>6.98</v>
      </c>
      <c r="Q16" s="13" t="n">
        <v>0.36</v>
      </c>
      <c r="R16" s="16" t="n">
        <f aca="false">(P16-Q16)/P16</f>
        <v>0.948424068767908</v>
      </c>
      <c r="S16" s="12" t="s">
        <v>24</v>
      </c>
      <c r="T16" s="12" t="n">
        <v>14779</v>
      </c>
      <c r="U16" s="12" t="s">
        <v>25</v>
      </c>
      <c r="V16" s="12" t="s">
        <v>25</v>
      </c>
    </row>
    <row r="17" customFormat="false" ht="12.75" hidden="false" customHeight="false" outlineLevel="0" collapsed="false">
      <c r="A17" s="12" t="s">
        <v>22</v>
      </c>
      <c r="B17" s="13" t="s">
        <v>26</v>
      </c>
      <c r="C17" s="20" t="n">
        <v>43941</v>
      </c>
      <c r="D17" s="13" t="n">
        <v>423</v>
      </c>
      <c r="E17" s="13" t="n">
        <v>53</v>
      </c>
      <c r="F17" s="16" t="n">
        <f aca="false">(D17-E17)/D17</f>
        <v>0.874704491725768</v>
      </c>
      <c r="G17" s="13" t="n">
        <v>186</v>
      </c>
      <c r="H17" s="13" t="n">
        <v>22</v>
      </c>
      <c r="I17" s="16" t="n">
        <f aca="false">(G17-H17)/G17</f>
        <v>0.881720430107527</v>
      </c>
      <c r="J17" s="13" t="n">
        <v>120</v>
      </c>
      <c r="K17" s="13" t="n">
        <v>4</v>
      </c>
      <c r="L17" s="16" t="n">
        <f aca="false">(J17-K17)/J17</f>
        <v>0.966666666666667</v>
      </c>
      <c r="M17" s="13" t="n">
        <v>43.1</v>
      </c>
      <c r="N17" s="13" t="n">
        <v>9.38</v>
      </c>
      <c r="O17" s="16" t="n">
        <f aca="false">(M17-N17)/M17</f>
        <v>0.782366589327146</v>
      </c>
      <c r="P17" s="13" t="n">
        <v>5.68</v>
      </c>
      <c r="Q17" s="13" t="n">
        <v>0.8</v>
      </c>
      <c r="R17" s="16" t="n">
        <f aca="false">(P17-Q17)/P17</f>
        <v>0.859154929577465</v>
      </c>
      <c r="S17" s="12" t="s">
        <v>24</v>
      </c>
      <c r="T17" s="12" t="n">
        <v>19134</v>
      </c>
      <c r="U17" s="12" t="s">
        <v>28</v>
      </c>
      <c r="V17" s="12" t="s">
        <v>28</v>
      </c>
    </row>
    <row r="18" customFormat="false" ht="12.75" hidden="false" customHeight="false" outlineLevel="0" collapsed="false">
      <c r="A18" s="12" t="s">
        <v>22</v>
      </c>
      <c r="B18" s="13" t="s">
        <v>23</v>
      </c>
      <c r="C18" s="20" t="n">
        <v>43949</v>
      </c>
      <c r="D18" s="13" t="n">
        <v>767</v>
      </c>
      <c r="E18" s="13" t="n">
        <v>28</v>
      </c>
      <c r="F18" s="16" t="n">
        <f aca="false">(D18-E18)/D18</f>
        <v>0.963494132985658</v>
      </c>
      <c r="G18" s="13" t="n">
        <v>172</v>
      </c>
      <c r="H18" s="13" t="n">
        <v>8</v>
      </c>
      <c r="I18" s="16" t="n">
        <f aca="false">(G18-H18)/G18</f>
        <v>0.953488372093023</v>
      </c>
      <c r="J18" s="13" t="n">
        <v>440</v>
      </c>
      <c r="K18" s="13" t="n">
        <v>5</v>
      </c>
      <c r="L18" s="16" t="n">
        <f aca="false">(J18-K18)/J18</f>
        <v>0.988636363636364</v>
      </c>
      <c r="M18" s="13" t="n">
        <v>38.4</v>
      </c>
      <c r="N18" s="13" t="n">
        <v>8.18</v>
      </c>
      <c r="O18" s="16" t="n">
        <f aca="false">(M18-N18)/M18</f>
        <v>0.786979166666667</v>
      </c>
      <c r="P18" s="13" t="n">
        <v>9.86</v>
      </c>
      <c r="Q18" s="13" t="n">
        <v>0.56</v>
      </c>
      <c r="R18" s="16" t="n">
        <f aca="false">(P18-Q18)/P18</f>
        <v>0.943204868154158</v>
      </c>
      <c r="S18" s="12" t="s">
        <v>24</v>
      </c>
      <c r="T18" s="12" t="n">
        <v>15731</v>
      </c>
      <c r="U18" s="12" t="s">
        <v>25</v>
      </c>
      <c r="V18" s="12" t="s">
        <v>25</v>
      </c>
    </row>
    <row r="19" customFormat="false" ht="12.75" hidden="false" customHeight="false" outlineLevel="0" collapsed="false">
      <c r="A19" s="12" t="s">
        <v>22</v>
      </c>
      <c r="B19" s="13" t="s">
        <v>26</v>
      </c>
      <c r="C19" s="20" t="n">
        <v>43955</v>
      </c>
      <c r="D19" s="13" t="n">
        <v>212</v>
      </c>
      <c r="E19" s="13" t="n">
        <v>31</v>
      </c>
      <c r="F19" s="16" t="n">
        <f aca="false">(D19-E19)/D19</f>
        <v>0.85377358490566</v>
      </c>
      <c r="G19" s="13" t="n">
        <v>57</v>
      </c>
      <c r="H19" s="13" t="n">
        <v>5</v>
      </c>
      <c r="I19" s="16" t="n">
        <f aca="false">(G19-H19)/G19</f>
        <v>0.912280701754386</v>
      </c>
      <c r="J19" s="13" t="n">
        <v>30</v>
      </c>
      <c r="K19" s="13" t="n">
        <v>5</v>
      </c>
      <c r="L19" s="16" t="n">
        <f aca="false">(J19-K19)/J19</f>
        <v>0.833333333333333</v>
      </c>
      <c r="M19" s="13" t="n">
        <v>44.16</v>
      </c>
      <c r="N19" s="13" t="n">
        <v>8.16</v>
      </c>
      <c r="O19" s="16" t="n">
        <f aca="false">(M19-N19)/M19</f>
        <v>0.815217391304348</v>
      </c>
      <c r="P19" s="13" t="n">
        <v>3.66</v>
      </c>
      <c r="Q19" s="13" t="n">
        <v>0.59</v>
      </c>
      <c r="R19" s="16" t="n">
        <f aca="false">(P19-Q19)/P19</f>
        <v>0.83879781420765</v>
      </c>
      <c r="S19" s="12" t="s">
        <v>24</v>
      </c>
      <c r="T19" s="12" t="n">
        <v>14921</v>
      </c>
      <c r="U19" s="12" t="s">
        <v>25</v>
      </c>
      <c r="V19" s="12" t="s">
        <v>25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20" t="n">
        <v>43963</v>
      </c>
      <c r="D20" s="13" t="n">
        <v>163</v>
      </c>
      <c r="E20" s="13" t="n">
        <v>39</v>
      </c>
      <c r="F20" s="16" t="n">
        <f aca="false">(D20-E20)/D20</f>
        <v>0.760736196319019</v>
      </c>
      <c r="G20" s="13" t="n">
        <v>27</v>
      </c>
      <c r="H20" s="13" t="n">
        <v>12</v>
      </c>
      <c r="I20" s="16" t="n">
        <f aca="false">(G20-H20)/G20</f>
        <v>0.555555555555556</v>
      </c>
      <c r="J20" s="13" t="n">
        <v>70</v>
      </c>
      <c r="K20" s="13" t="n">
        <v>5</v>
      </c>
      <c r="L20" s="16" t="n">
        <f aca="false">(J20-K20)/J20</f>
        <v>0.928571428571429</v>
      </c>
      <c r="M20" s="13" t="n">
        <v>17.2</v>
      </c>
      <c r="N20" s="13" t="n">
        <v>4.51</v>
      </c>
      <c r="O20" s="16" t="n">
        <f aca="false">(M20-N20)/M20</f>
        <v>0.737790697674419</v>
      </c>
      <c r="P20" s="13" t="n">
        <v>1.63</v>
      </c>
      <c r="Q20" s="13" t="n">
        <v>1.43</v>
      </c>
      <c r="R20" s="16" t="n">
        <f aca="false">(P20-Q20)/P20</f>
        <v>0.122699386503067</v>
      </c>
      <c r="S20" s="12" t="s">
        <v>24</v>
      </c>
      <c r="T20" s="12" t="n">
        <v>18041</v>
      </c>
      <c r="U20" s="12" t="s">
        <v>25</v>
      </c>
      <c r="V20" s="12" t="s">
        <v>25</v>
      </c>
    </row>
    <row r="21" customFormat="false" ht="12.75" hidden="false" customHeight="false" outlineLevel="0" collapsed="false">
      <c r="A21" s="12" t="s">
        <v>22</v>
      </c>
      <c r="B21" s="13" t="s">
        <v>26</v>
      </c>
      <c r="C21" s="20" t="n">
        <v>43969</v>
      </c>
      <c r="D21" s="13" t="n">
        <v>890</v>
      </c>
      <c r="E21" s="13" t="n">
        <v>30</v>
      </c>
      <c r="F21" s="16" t="n">
        <f aca="false">(D21-E21)/D21</f>
        <v>0.966292134831461</v>
      </c>
      <c r="G21" s="13" t="n">
        <v>50</v>
      </c>
      <c r="H21" s="13" t="n">
        <v>10</v>
      </c>
      <c r="I21" s="16" t="n">
        <f aca="false">(G21-H21)/G21</f>
        <v>0.8</v>
      </c>
      <c r="J21" s="13" t="n">
        <v>630</v>
      </c>
      <c r="K21" s="13" t="n">
        <v>4</v>
      </c>
      <c r="L21" s="16" t="n">
        <f aca="false">(J21-K21)/J21</f>
        <v>0.993650793650794</v>
      </c>
      <c r="M21" s="13" t="n">
        <v>45.6</v>
      </c>
      <c r="N21" s="13" t="n">
        <v>7.4</v>
      </c>
      <c r="O21" s="16" t="n">
        <f aca="false">(M21-N21)/M21</f>
        <v>0.837719298245614</v>
      </c>
      <c r="P21" s="13" t="n">
        <v>6.56</v>
      </c>
      <c r="Q21" s="13" t="n">
        <v>0.6</v>
      </c>
      <c r="R21" s="16" t="n">
        <f aca="false">(P21-Q21)/P21</f>
        <v>0.908536585365854</v>
      </c>
      <c r="S21" s="12" t="s">
        <v>24</v>
      </c>
      <c r="T21" s="12" t="n">
        <v>18251</v>
      </c>
      <c r="U21" s="12" t="s">
        <v>25</v>
      </c>
      <c r="V21" s="12" t="s">
        <v>25</v>
      </c>
    </row>
    <row r="22" customFormat="false" ht="12.75" hidden="false" customHeight="false" outlineLevel="0" collapsed="false">
      <c r="A22" s="12" t="s">
        <v>22</v>
      </c>
      <c r="B22" s="13" t="s">
        <v>23</v>
      </c>
      <c r="C22" s="20" t="n">
        <v>43977</v>
      </c>
      <c r="D22" s="13" t="n">
        <v>211</v>
      </c>
      <c r="E22" s="13" t="n">
        <v>35</v>
      </c>
      <c r="F22" s="16" t="n">
        <f aca="false">(D22-E22)/D22</f>
        <v>0.834123222748815</v>
      </c>
      <c r="G22" s="13" t="n">
        <v>148</v>
      </c>
      <c r="H22" s="13" t="n">
        <v>10</v>
      </c>
      <c r="I22" s="16" t="n">
        <f aca="false">(G22-H22)/G22</f>
        <v>0.932432432432433</v>
      </c>
      <c r="J22" s="13" t="n">
        <v>50</v>
      </c>
      <c r="K22" s="13" t="n">
        <v>8</v>
      </c>
      <c r="L22" s="16" t="n">
        <f aca="false">(J22-K22)/J22</f>
        <v>0.84</v>
      </c>
      <c r="M22" s="13" t="n">
        <v>32.3</v>
      </c>
      <c r="N22" s="13" t="n">
        <v>12.1</v>
      </c>
      <c r="O22" s="16" t="n">
        <f aca="false">(M22-N22)/M22</f>
        <v>0.625386996904025</v>
      </c>
      <c r="P22" s="13" t="n">
        <v>3.12</v>
      </c>
      <c r="Q22" s="13" t="n">
        <v>0.85</v>
      </c>
      <c r="R22" s="16" t="n">
        <f aca="false">(P22-Q22)/P22</f>
        <v>0.727564102564103</v>
      </c>
      <c r="S22" s="12" t="s">
        <v>24</v>
      </c>
      <c r="T22" s="12" t="n">
        <v>15879</v>
      </c>
      <c r="U22" s="12" t="s">
        <v>25</v>
      </c>
      <c r="V22" s="12" t="s">
        <v>25</v>
      </c>
    </row>
    <row r="23" customFormat="false" ht="12.75" hidden="false" customHeight="false" outlineLevel="0" collapsed="false">
      <c r="A23" s="12" t="s">
        <v>22</v>
      </c>
      <c r="B23" s="13" t="s">
        <v>26</v>
      </c>
      <c r="C23" s="20" t="n">
        <v>43985</v>
      </c>
      <c r="D23" s="13" t="n">
        <v>305</v>
      </c>
      <c r="E23" s="13" t="n">
        <v>32</v>
      </c>
      <c r="F23" s="16" t="n">
        <f aca="false">(D23-E23)/D23</f>
        <v>0.895081967213115</v>
      </c>
      <c r="G23" s="13" t="n">
        <v>90</v>
      </c>
      <c r="H23" s="13" t="n">
        <v>8</v>
      </c>
      <c r="I23" s="16" t="n">
        <f aca="false">(G23-H23)/G23</f>
        <v>0.911111111111111</v>
      </c>
      <c r="J23" s="13" t="n">
        <v>100</v>
      </c>
      <c r="K23" s="13" t="n">
        <v>10</v>
      </c>
      <c r="L23" s="16" t="n">
        <f aca="false">(J23-K23)/J23</f>
        <v>0.9</v>
      </c>
      <c r="M23" s="13" t="n">
        <v>33</v>
      </c>
      <c r="N23" s="13" t="n">
        <v>1.4</v>
      </c>
      <c r="O23" s="16" t="n">
        <f aca="false">(M23-N23)/M23</f>
        <v>0.957575757575758</v>
      </c>
      <c r="P23" s="13" t="n">
        <v>3.55</v>
      </c>
      <c r="Q23" s="13" t="n">
        <v>0.78</v>
      </c>
      <c r="R23" s="16" t="n">
        <f aca="false">(P23-Q23)/P23</f>
        <v>0.780281690140845</v>
      </c>
      <c r="S23" s="12" t="s">
        <v>24</v>
      </c>
      <c r="T23" s="12" t="n">
        <v>10019</v>
      </c>
      <c r="U23" s="12" t="s">
        <v>25</v>
      </c>
      <c r="V23" s="12" t="s">
        <v>25</v>
      </c>
    </row>
    <row r="24" customFormat="false" ht="12.75" hidden="false" customHeight="false" outlineLevel="0" collapsed="false">
      <c r="A24" s="12" t="s">
        <v>22</v>
      </c>
      <c r="B24" s="13" t="s">
        <v>23</v>
      </c>
      <c r="C24" s="20" t="n">
        <v>43991</v>
      </c>
      <c r="D24" s="13" t="n">
        <v>152</v>
      </c>
      <c r="E24" s="13" t="n">
        <v>31</v>
      </c>
      <c r="F24" s="16" t="n">
        <f aca="false">(D24-E24)/D24</f>
        <v>0.796052631578947</v>
      </c>
      <c r="G24" s="13" t="n">
        <v>73</v>
      </c>
      <c r="H24" s="13" t="n">
        <v>12</v>
      </c>
      <c r="I24" s="16" t="n">
        <f aca="false">(G24-H24)/G24</f>
        <v>0.835616438356164</v>
      </c>
      <c r="J24" s="13" t="n">
        <v>40</v>
      </c>
      <c r="K24" s="13" t="n">
        <v>4</v>
      </c>
      <c r="L24" s="16" t="n">
        <f aca="false">(J24-K24)/J24</f>
        <v>0.9</v>
      </c>
      <c r="M24" s="13" t="n">
        <v>20.5</v>
      </c>
      <c r="N24" s="13" t="n">
        <v>11.9</v>
      </c>
      <c r="O24" s="16" t="n">
        <f aca="false">(M24-N24)/M24</f>
        <v>0.419512195121951</v>
      </c>
      <c r="P24" s="13" t="n">
        <v>2.99</v>
      </c>
      <c r="Q24" s="13" t="n">
        <v>0.59</v>
      </c>
      <c r="R24" s="16" t="n">
        <f aca="false">(P24-Q24)/P24</f>
        <v>0.802675585284281</v>
      </c>
      <c r="S24" s="12" t="s">
        <v>24</v>
      </c>
      <c r="T24" s="12" t="n">
        <v>17445</v>
      </c>
      <c r="U24" s="12" t="s">
        <v>28</v>
      </c>
      <c r="V24" s="12" t="s">
        <v>28</v>
      </c>
    </row>
    <row r="25" customFormat="false" ht="12.75" hidden="false" customHeight="false" outlineLevel="0" collapsed="false">
      <c r="A25" s="12" t="s">
        <v>22</v>
      </c>
      <c r="B25" s="13" t="s">
        <v>26</v>
      </c>
      <c r="C25" s="20" t="n">
        <v>43997</v>
      </c>
      <c r="D25" s="13" t="n">
        <v>271</v>
      </c>
      <c r="E25" s="13" t="n">
        <v>21</v>
      </c>
      <c r="F25" s="16" t="n">
        <f aca="false">(D25-E25)/D25</f>
        <v>0.922509225092251</v>
      </c>
      <c r="G25" s="13" t="n">
        <v>183</v>
      </c>
      <c r="H25" s="13" t="n">
        <v>7</v>
      </c>
      <c r="I25" s="16" t="n">
        <f aca="false">(G25-H25)/G25</f>
        <v>0.961748633879781</v>
      </c>
      <c r="J25" s="13" t="n">
        <v>40</v>
      </c>
      <c r="K25" s="13" t="n">
        <v>5</v>
      </c>
      <c r="L25" s="16" t="n">
        <f aca="false">(J25-K25)/J25</f>
        <v>0.875</v>
      </c>
      <c r="M25" s="13" t="n">
        <v>34.5</v>
      </c>
      <c r="N25" s="13" t="n">
        <v>6.33</v>
      </c>
      <c r="O25" s="16" t="n">
        <f aca="false">(M25-N25)/M25</f>
        <v>0.816521739130435</v>
      </c>
      <c r="P25" s="13" t="n">
        <v>4.1</v>
      </c>
      <c r="Q25" s="13" t="n">
        <v>0.59</v>
      </c>
      <c r="R25" s="16" t="n">
        <f aca="false">(P25-Q25)/P25</f>
        <v>0.85609756097561</v>
      </c>
      <c r="S25" s="12" t="s">
        <v>24</v>
      </c>
      <c r="T25" s="12" t="n">
        <v>14205</v>
      </c>
      <c r="U25" s="12" t="s">
        <v>25</v>
      </c>
      <c r="V25" s="12" t="s">
        <v>25</v>
      </c>
    </row>
    <row r="26" customFormat="false" ht="12.75" hidden="false" customHeight="false" outlineLevel="0" collapsed="false">
      <c r="A26" s="12" t="s">
        <v>22</v>
      </c>
      <c r="B26" s="13" t="s">
        <v>23</v>
      </c>
      <c r="C26" s="20" t="n">
        <v>44004</v>
      </c>
      <c r="D26" s="13" t="n">
        <v>1823</v>
      </c>
      <c r="E26" s="13" t="n">
        <v>27</v>
      </c>
      <c r="F26" s="16" t="n">
        <f aca="false">(D26-E26)/D26</f>
        <v>0.985189248491498</v>
      </c>
      <c r="G26" s="13" t="n">
        <v>580</v>
      </c>
      <c r="H26" s="13" t="n">
        <v>8</v>
      </c>
      <c r="I26" s="16" t="n">
        <f aca="false">(G26-H26)/G26</f>
        <v>0.986206896551724</v>
      </c>
      <c r="J26" s="13" t="n">
        <v>1670</v>
      </c>
      <c r="K26" s="13" t="n">
        <v>8</v>
      </c>
      <c r="L26" s="16" t="n">
        <f aca="false">(J26-K26)/J26</f>
        <v>0.995209580838323</v>
      </c>
      <c r="M26" s="13" t="n">
        <v>85.8</v>
      </c>
      <c r="N26" s="13" t="n">
        <v>7.49</v>
      </c>
      <c r="O26" s="16" t="n">
        <f aca="false">(M26-N26)/M26</f>
        <v>0.912703962703963</v>
      </c>
      <c r="P26" s="13" t="n">
        <v>14.6</v>
      </c>
      <c r="Q26" s="13" t="n">
        <v>0.7</v>
      </c>
      <c r="R26" s="16" t="n">
        <f aca="false">(P26-Q26)/P26</f>
        <v>0.952054794520548</v>
      </c>
      <c r="S26" s="12" t="s">
        <v>24</v>
      </c>
      <c r="T26" s="12" t="n">
        <v>12959</v>
      </c>
      <c r="U26" s="12" t="s">
        <v>25</v>
      </c>
      <c r="V26" s="12" t="s">
        <v>25</v>
      </c>
    </row>
    <row r="27" customFormat="false" ht="12.75" hidden="false" customHeight="false" outlineLevel="0" collapsed="false">
      <c r="A27" s="12" t="s">
        <v>22</v>
      </c>
      <c r="B27" s="13" t="s">
        <v>26</v>
      </c>
      <c r="C27" s="20" t="n">
        <v>44011</v>
      </c>
      <c r="D27" s="13" t="n">
        <v>232</v>
      </c>
      <c r="E27" s="13" t="n">
        <v>22</v>
      </c>
      <c r="F27" s="16" t="n">
        <f aca="false">(D27-E27)/D27</f>
        <v>0.905172413793103</v>
      </c>
      <c r="G27" s="13" t="n">
        <v>120</v>
      </c>
      <c r="H27" s="13" t="n">
        <v>7</v>
      </c>
      <c r="I27" s="16" t="n">
        <f aca="false">(G27-H27)/G27</f>
        <v>0.941666666666667</v>
      </c>
      <c r="J27" s="13" t="n">
        <v>87</v>
      </c>
      <c r="K27" s="13" t="n">
        <v>10</v>
      </c>
      <c r="L27" s="16" t="n">
        <f aca="false">(J27-K27)/J27</f>
        <v>0.885057471264368</v>
      </c>
      <c r="M27" s="13" t="n">
        <v>36.9</v>
      </c>
      <c r="N27" s="13" t="n">
        <v>6.57</v>
      </c>
      <c r="O27" s="16" t="n">
        <f aca="false">(M27-N27)/M27</f>
        <v>0.821951219512195</v>
      </c>
      <c r="P27" s="13" t="n">
        <v>4.85</v>
      </c>
      <c r="Q27" s="13" t="n">
        <v>0.97</v>
      </c>
      <c r="R27" s="16" t="n">
        <f aca="false">(P27-Q27)/P27</f>
        <v>0.8</v>
      </c>
      <c r="S27" s="12" t="s">
        <v>24</v>
      </c>
      <c r="T27" s="12" t="n">
        <v>16403</v>
      </c>
      <c r="U27" s="12" t="s">
        <v>25</v>
      </c>
      <c r="V27" s="12" t="s">
        <v>25</v>
      </c>
    </row>
    <row r="28" customFormat="false" ht="12.75" hidden="false" customHeight="false" outlineLevel="0" collapsed="false">
      <c r="A28" s="12" t="s">
        <v>22</v>
      </c>
      <c r="B28" s="13" t="s">
        <v>23</v>
      </c>
      <c r="C28" s="20" t="n">
        <v>44018</v>
      </c>
      <c r="D28" s="13" t="n">
        <v>196</v>
      </c>
      <c r="E28" s="13" t="n">
        <v>20</v>
      </c>
      <c r="F28" s="16" t="n">
        <f aca="false">(D28-E28)/D28</f>
        <v>0.897959183673469</v>
      </c>
      <c r="G28" s="13" t="n">
        <v>60</v>
      </c>
      <c r="H28" s="13" t="n">
        <v>6</v>
      </c>
      <c r="I28" s="16" t="n">
        <f aca="false">(G28-H28)/G28</f>
        <v>0.9</v>
      </c>
      <c r="J28" s="13" t="n">
        <v>40</v>
      </c>
      <c r="K28" s="13" t="n">
        <v>8</v>
      </c>
      <c r="L28" s="16" t="n">
        <f aca="false">(J28-K28)/J28</f>
        <v>0.8</v>
      </c>
      <c r="M28" s="13" t="n">
        <v>18.6</v>
      </c>
      <c r="N28" s="13" t="n">
        <v>6.6</v>
      </c>
      <c r="O28" s="16" t="n">
        <f aca="false">(M28-N28)/M28</f>
        <v>0.645161290322581</v>
      </c>
      <c r="P28" s="13" t="n">
        <v>2.37</v>
      </c>
      <c r="Q28" s="13" t="n">
        <v>0.51</v>
      </c>
      <c r="R28" s="16" t="n">
        <f aca="false">(P28-Q28)/P28</f>
        <v>0.784810126582278</v>
      </c>
      <c r="S28" s="12" t="s">
        <v>24</v>
      </c>
      <c r="T28" s="12" t="n">
        <v>17007</v>
      </c>
      <c r="U28" s="12" t="s">
        <v>25</v>
      </c>
      <c r="V28" s="12" t="s">
        <v>25</v>
      </c>
    </row>
    <row r="29" customFormat="false" ht="12.75" hidden="false" customHeight="false" outlineLevel="0" collapsed="false">
      <c r="A29" s="12" t="s">
        <v>22</v>
      </c>
      <c r="B29" s="13" t="s">
        <v>26</v>
      </c>
      <c r="C29" s="20" t="n">
        <v>44026</v>
      </c>
      <c r="D29" s="13" t="n">
        <v>374</v>
      </c>
      <c r="E29" s="13" t="n">
        <v>19</v>
      </c>
      <c r="F29" s="16" t="n">
        <f aca="false">(D29-E29)/D29</f>
        <v>0.949197860962567</v>
      </c>
      <c r="G29" s="13" t="n">
        <v>200</v>
      </c>
      <c r="H29" s="13" t="n">
        <v>6</v>
      </c>
      <c r="I29" s="16" t="n">
        <f aca="false">(G29-H29)/G29</f>
        <v>0.97</v>
      </c>
      <c r="J29" s="13" t="n">
        <v>150</v>
      </c>
      <c r="K29" s="13" t="n">
        <v>4</v>
      </c>
      <c r="L29" s="16" t="n">
        <f aca="false">(J29-K29)/J29</f>
        <v>0.973333333333333</v>
      </c>
      <c r="M29" s="13" t="n">
        <v>33</v>
      </c>
      <c r="N29" s="13" t="n">
        <v>6.32</v>
      </c>
      <c r="O29" s="16" t="n">
        <f aca="false">(M29-N29)/M29</f>
        <v>0.808484848484849</v>
      </c>
      <c r="P29" s="13" t="n">
        <v>3.42</v>
      </c>
      <c r="Q29" s="13" t="n">
        <v>0.4</v>
      </c>
      <c r="R29" s="16" t="n">
        <f aca="false">(P29-Q29)/P29</f>
        <v>0.883040935672515</v>
      </c>
      <c r="S29" s="12" t="s">
        <v>24</v>
      </c>
      <c r="T29" s="12" t="n">
        <v>18144</v>
      </c>
      <c r="U29" s="12" t="s">
        <v>25</v>
      </c>
      <c r="V29" s="12" t="s">
        <v>25</v>
      </c>
    </row>
    <row r="30" customFormat="false" ht="12.75" hidden="false" customHeight="false" outlineLevel="0" collapsed="false">
      <c r="A30" s="12" t="s">
        <v>22</v>
      </c>
      <c r="B30" s="13" t="s">
        <v>23</v>
      </c>
      <c r="C30" s="20" t="n">
        <v>44032</v>
      </c>
      <c r="D30" s="13" t="n">
        <v>173</v>
      </c>
      <c r="E30" s="13" t="n">
        <v>23</v>
      </c>
      <c r="F30" s="16" t="n">
        <f aca="false">(D30-E30)/D30</f>
        <v>0.867052023121387</v>
      </c>
      <c r="G30" s="13" t="n">
        <v>58</v>
      </c>
      <c r="H30" s="13" t="n">
        <v>7</v>
      </c>
      <c r="I30" s="16" t="n">
        <f aca="false">(G30-H30)/G30</f>
        <v>0.879310344827586</v>
      </c>
      <c r="J30" s="13" t="n">
        <v>38</v>
      </c>
      <c r="K30" s="13" t="n">
        <v>4</v>
      </c>
      <c r="L30" s="16" t="n">
        <f aca="false">(J30-K30)/J30</f>
        <v>0.894736842105263</v>
      </c>
      <c r="M30" s="13" t="n">
        <v>21</v>
      </c>
      <c r="N30" s="13" t="n">
        <v>8.6</v>
      </c>
      <c r="O30" s="16" t="n">
        <f aca="false">(M30-N30)/M30</f>
        <v>0.590476190476191</v>
      </c>
      <c r="P30" s="13" t="n">
        <v>2.64</v>
      </c>
      <c r="Q30" s="13" t="n">
        <v>0.7</v>
      </c>
      <c r="R30" s="16" t="n">
        <f aca="false">(P30-Q30)/P30</f>
        <v>0.734848484848485</v>
      </c>
      <c r="S30" s="12" t="s">
        <v>24</v>
      </c>
      <c r="T30" s="12" t="n">
        <v>18806</v>
      </c>
      <c r="U30" s="12" t="s">
        <v>25</v>
      </c>
      <c r="V30" s="12" t="s">
        <v>25</v>
      </c>
    </row>
    <row r="31" customFormat="false" ht="12.75" hidden="false" customHeight="false" outlineLevel="0" collapsed="false">
      <c r="A31" s="12" t="s">
        <v>22</v>
      </c>
      <c r="B31" s="13" t="s">
        <v>26</v>
      </c>
      <c r="C31" s="20" t="n">
        <v>44040</v>
      </c>
      <c r="D31" s="13" t="n">
        <v>158</v>
      </c>
      <c r="E31" s="13" t="n">
        <v>26</v>
      </c>
      <c r="F31" s="16" t="n">
        <f aca="false">(D31-E31)/D31</f>
        <v>0.835443037974684</v>
      </c>
      <c r="G31" s="13" t="n">
        <v>116</v>
      </c>
      <c r="H31" s="13" t="n">
        <v>9</v>
      </c>
      <c r="I31" s="16" t="n">
        <f aca="false">(G31-H31)/G31</f>
        <v>0.922413793103448</v>
      </c>
      <c r="J31" s="13" t="n">
        <v>47</v>
      </c>
      <c r="K31" s="13" t="n">
        <v>5</v>
      </c>
      <c r="L31" s="16" t="n">
        <f aca="false">(J31-K31)/J31</f>
        <v>0.893617021276596</v>
      </c>
      <c r="M31" s="13" t="n">
        <v>20.6</v>
      </c>
      <c r="N31" s="13" t="n">
        <v>11.1</v>
      </c>
      <c r="O31" s="16" t="n">
        <f aca="false">(M31-N31)/M31</f>
        <v>0.461165048543689</v>
      </c>
      <c r="P31" s="13" t="n">
        <v>2.94</v>
      </c>
      <c r="Q31" s="13" t="n">
        <v>0.72</v>
      </c>
      <c r="R31" s="16" t="n">
        <f aca="false">(P31-Q31)/P31</f>
        <v>0.755102040816327</v>
      </c>
      <c r="S31" s="12" t="s">
        <v>24</v>
      </c>
      <c r="T31" s="12" t="n">
        <v>19812</v>
      </c>
      <c r="U31" s="12" t="s">
        <v>25</v>
      </c>
      <c r="V31" s="12" t="s">
        <v>25</v>
      </c>
    </row>
    <row r="32" customFormat="false" ht="12.75" hidden="false" customHeight="false" outlineLevel="0" collapsed="false">
      <c r="A32" s="12" t="s">
        <v>22</v>
      </c>
      <c r="B32" s="13" t="s">
        <v>23</v>
      </c>
      <c r="C32" s="20" t="n">
        <v>44046</v>
      </c>
      <c r="D32" s="13" t="n">
        <v>178</v>
      </c>
      <c r="E32" s="13" t="n">
        <v>18</v>
      </c>
      <c r="F32" s="16" t="n">
        <f aca="false">(D32-E32)/D32</f>
        <v>0.898876404494382</v>
      </c>
      <c r="G32" s="13" t="n">
        <v>89</v>
      </c>
      <c r="H32" s="13" t="n">
        <v>6</v>
      </c>
      <c r="I32" s="16" t="n">
        <f aca="false">(G32-H32)/G32</f>
        <v>0.932584269662921</v>
      </c>
      <c r="J32" s="13" t="n">
        <v>65</v>
      </c>
      <c r="K32" s="13" t="n">
        <v>4</v>
      </c>
      <c r="L32" s="16" t="n">
        <f aca="false">(J32-K32)/J32</f>
        <v>0.938461538461539</v>
      </c>
      <c r="M32" s="13" t="n">
        <v>26.7</v>
      </c>
      <c r="N32" s="13" t="n">
        <v>5.34</v>
      </c>
      <c r="O32" s="16" t="n">
        <f aca="false">(M32-N32)/M32</f>
        <v>0.8</v>
      </c>
      <c r="P32" s="13" t="n">
        <v>2.59</v>
      </c>
      <c r="Q32" s="13" t="n">
        <v>0.69</v>
      </c>
      <c r="R32" s="16" t="n">
        <f aca="false">(P32-Q32)/P32</f>
        <v>0.733590733590734</v>
      </c>
      <c r="S32" s="12" t="s">
        <v>24</v>
      </c>
      <c r="T32" s="12" t="n">
        <v>19577</v>
      </c>
      <c r="U32" s="12" t="s">
        <v>25</v>
      </c>
      <c r="V32" s="12" t="s">
        <v>25</v>
      </c>
    </row>
    <row r="33" customFormat="false" ht="12.75" hidden="false" customHeight="false" outlineLevel="0" collapsed="false">
      <c r="A33" s="12" t="s">
        <v>22</v>
      </c>
      <c r="B33" s="13" t="s">
        <v>26</v>
      </c>
      <c r="C33" s="20" t="n">
        <v>44054</v>
      </c>
      <c r="D33" s="13" t="n">
        <v>139</v>
      </c>
      <c r="E33" s="13" t="n">
        <v>19</v>
      </c>
      <c r="F33" s="16" t="n">
        <f aca="false">(D33-E33)/D33</f>
        <v>0.863309352517986</v>
      </c>
      <c r="G33" s="13" t="n">
        <v>123</v>
      </c>
      <c r="H33" s="13" t="n">
        <v>6</v>
      </c>
      <c r="I33" s="16" t="n">
        <f aca="false">(G33-H33)/G33</f>
        <v>0.951219512195122</v>
      </c>
      <c r="J33" s="13" t="n">
        <v>24</v>
      </c>
      <c r="K33" s="13" t="n">
        <v>4</v>
      </c>
      <c r="L33" s="16" t="n">
        <f aca="false">(J33-K33)/J33</f>
        <v>0.833333333333333</v>
      </c>
      <c r="M33" s="13" t="n">
        <v>20</v>
      </c>
      <c r="N33" s="13" t="n">
        <v>10.4</v>
      </c>
      <c r="O33" s="16" t="n">
        <f aca="false">(M33-N33)/M33</f>
        <v>0.48</v>
      </c>
      <c r="P33" s="13" t="n">
        <v>2.85</v>
      </c>
      <c r="Q33" s="13" t="n">
        <v>0.69</v>
      </c>
      <c r="R33" s="16" t="n">
        <f aca="false">(P33-Q33)/P33</f>
        <v>0.757894736842105</v>
      </c>
      <c r="S33" s="12" t="s">
        <v>24</v>
      </c>
      <c r="T33" s="12" t="n">
        <v>17781</v>
      </c>
      <c r="U33" s="12" t="s">
        <v>25</v>
      </c>
      <c r="V33" s="12" t="s">
        <v>25</v>
      </c>
    </row>
    <row r="34" customFormat="false" ht="12.75" hidden="false" customHeight="false" outlineLevel="0" collapsed="false">
      <c r="A34" s="12" t="s">
        <v>22</v>
      </c>
      <c r="B34" s="13" t="s">
        <v>23</v>
      </c>
      <c r="C34" s="20" t="n">
        <v>44060</v>
      </c>
      <c r="D34" s="13" t="n">
        <v>118</v>
      </c>
      <c r="E34" s="13" t="n">
        <v>16</v>
      </c>
      <c r="F34" s="16" t="n">
        <f aca="false">(D34-E34)/D34</f>
        <v>0.864406779661017</v>
      </c>
      <c r="G34" s="13" t="n">
        <v>44</v>
      </c>
      <c r="H34" s="13" t="n">
        <v>5</v>
      </c>
      <c r="I34" s="16" t="n">
        <f aca="false">(G34-H34)/G34</f>
        <v>0.886363636363636</v>
      </c>
      <c r="J34" s="13" t="n">
        <v>71</v>
      </c>
      <c r="K34" s="13" t="n">
        <v>4</v>
      </c>
      <c r="L34" s="16" t="n">
        <f aca="false">(J34-K34)/J34</f>
        <v>0.943661971830986</v>
      </c>
      <c r="M34" s="13" t="n">
        <v>22.2</v>
      </c>
      <c r="N34" s="13" t="n">
        <v>8.06</v>
      </c>
      <c r="O34" s="16" t="n">
        <f aca="false">(M34-N34)/M34</f>
        <v>0.636936936936937</v>
      </c>
      <c r="P34" s="13" t="n">
        <v>2.74</v>
      </c>
      <c r="Q34" s="13" t="n">
        <v>0.94</v>
      </c>
      <c r="R34" s="16" t="n">
        <f aca="false">(P34-Q34)/P34</f>
        <v>0.656934306569343</v>
      </c>
      <c r="S34" s="12" t="s">
        <v>24</v>
      </c>
      <c r="T34" s="12" t="n">
        <v>18171</v>
      </c>
      <c r="U34" s="12" t="s">
        <v>25</v>
      </c>
      <c r="V34" s="12" t="s">
        <v>25</v>
      </c>
    </row>
    <row r="35" customFormat="false" ht="12.75" hidden="false" customHeight="false" outlineLevel="0" collapsed="false">
      <c r="A35" s="12" t="s">
        <v>22</v>
      </c>
      <c r="B35" s="13" t="s">
        <v>26</v>
      </c>
      <c r="C35" s="20" t="n">
        <v>44068</v>
      </c>
      <c r="D35" s="13" t="n">
        <v>296</v>
      </c>
      <c r="E35" s="13" t="n">
        <v>23</v>
      </c>
      <c r="F35" s="16" t="n">
        <f aca="false">(D35-E35)/D35</f>
        <v>0.922297297297297</v>
      </c>
      <c r="G35" s="13" t="n">
        <v>152</v>
      </c>
      <c r="H35" s="13" t="n">
        <v>8</v>
      </c>
      <c r="I35" s="16" t="n">
        <f aca="false">(G35-H35)/G35</f>
        <v>0.947368421052632</v>
      </c>
      <c r="J35" s="13" t="n">
        <v>120</v>
      </c>
      <c r="K35" s="13" t="n">
        <v>4</v>
      </c>
      <c r="L35" s="16" t="n">
        <f aca="false">(J35-K35)/J35</f>
        <v>0.966666666666667</v>
      </c>
      <c r="M35" s="13" t="n">
        <v>35.8</v>
      </c>
      <c r="N35" s="13" t="n">
        <v>10.3</v>
      </c>
      <c r="O35" s="16" t="n">
        <f aca="false">(M35-N35)/M35</f>
        <v>0.712290502793296</v>
      </c>
      <c r="P35" s="13" t="n">
        <v>3.21</v>
      </c>
      <c r="Q35" s="13" t="n">
        <v>0.91</v>
      </c>
      <c r="R35" s="16" t="n">
        <f aca="false">(P35-Q35)/P35</f>
        <v>0.716510903426791</v>
      </c>
      <c r="S35" s="12" t="s">
        <v>24</v>
      </c>
      <c r="T35" s="12" t="n">
        <v>17626</v>
      </c>
      <c r="U35" s="12" t="s">
        <v>25</v>
      </c>
      <c r="V35" s="12" t="s">
        <v>25</v>
      </c>
    </row>
    <row r="36" customFormat="false" ht="12.75" hidden="false" customHeight="false" outlineLevel="0" collapsed="false">
      <c r="A36" s="12" t="s">
        <v>22</v>
      </c>
      <c r="B36" s="13" t="s">
        <v>23</v>
      </c>
      <c r="C36" s="20" t="n">
        <v>44074</v>
      </c>
      <c r="D36" s="13" t="n">
        <v>606</v>
      </c>
      <c r="E36" s="13" t="n">
        <v>25</v>
      </c>
      <c r="F36" s="16" t="n">
        <f aca="false">(D36-E36)/D36</f>
        <v>0.958745874587459</v>
      </c>
      <c r="G36" s="13" t="n">
        <v>136</v>
      </c>
      <c r="H36" s="13" t="n">
        <v>5</v>
      </c>
      <c r="I36" s="16" t="n">
        <f aca="false">(G36-H36)/G36</f>
        <v>0.963235294117647</v>
      </c>
      <c r="J36" s="13" t="n">
        <v>492</v>
      </c>
      <c r="K36" s="13" t="n">
        <v>4</v>
      </c>
      <c r="L36" s="16" t="n">
        <f aca="false">(J36-K36)/J36</f>
        <v>0.991869918699187</v>
      </c>
      <c r="M36" s="13" t="n">
        <v>32</v>
      </c>
      <c r="N36" s="13" t="n">
        <v>4.6</v>
      </c>
      <c r="O36" s="16" t="n">
        <f aca="false">(M36-N36)/M36</f>
        <v>0.85625</v>
      </c>
      <c r="P36" s="13" t="n">
        <v>4.27</v>
      </c>
      <c r="Q36" s="13" t="n">
        <v>0.68</v>
      </c>
      <c r="R36" s="16" t="n">
        <f aca="false">(P36-Q36)/P36</f>
        <v>0.840749414519906</v>
      </c>
      <c r="S36" s="12" t="s">
        <v>24</v>
      </c>
      <c r="T36" s="12" t="n">
        <v>17117</v>
      </c>
      <c r="U36" s="12" t="s">
        <v>25</v>
      </c>
      <c r="V36" s="12" t="s">
        <v>25</v>
      </c>
    </row>
    <row r="37" customFormat="false" ht="12.75" hidden="false" customHeight="false" outlineLevel="0" collapsed="false">
      <c r="A37" s="12" t="s">
        <v>22</v>
      </c>
      <c r="B37" s="13" t="s">
        <v>26</v>
      </c>
      <c r="C37" s="20" t="n">
        <v>44082</v>
      </c>
      <c r="D37" s="13" t="n">
        <v>197</v>
      </c>
      <c r="E37" s="13" t="n">
        <v>31</v>
      </c>
      <c r="F37" s="16" t="n">
        <f aca="false">(D37-E37)/D37</f>
        <v>0.842639593908629</v>
      </c>
      <c r="G37" s="13" t="n">
        <v>124</v>
      </c>
      <c r="H37" s="13" t="n">
        <v>12</v>
      </c>
      <c r="I37" s="16" t="n">
        <f aca="false">(G37-H37)/G37</f>
        <v>0.903225806451613</v>
      </c>
      <c r="J37" s="13" t="n">
        <v>97</v>
      </c>
      <c r="K37" s="13" t="n">
        <v>6</v>
      </c>
      <c r="L37" s="16" t="n">
        <f aca="false">(J37-K37)/J37</f>
        <v>0.938144329896907</v>
      </c>
      <c r="M37" s="13" t="n">
        <v>15.9</v>
      </c>
      <c r="N37" s="13" t="n">
        <v>10.5</v>
      </c>
      <c r="O37" s="16" t="n">
        <f aca="false">(M37-N37)/M37</f>
        <v>0.339622641509434</v>
      </c>
      <c r="P37" s="13" t="n">
        <v>1.96</v>
      </c>
      <c r="Q37" s="13" t="n">
        <v>1.14</v>
      </c>
      <c r="R37" s="16" t="n">
        <f aca="false">(P37-Q37)/P37</f>
        <v>0.418367346938776</v>
      </c>
      <c r="S37" s="12" t="s">
        <v>24</v>
      </c>
      <c r="T37" s="12" t="n">
        <v>14477</v>
      </c>
      <c r="U37" s="12" t="s">
        <v>25</v>
      </c>
      <c r="V37" s="12" t="s">
        <v>25</v>
      </c>
    </row>
    <row r="38" customFormat="false" ht="12.75" hidden="false" customHeight="false" outlineLevel="0" collapsed="false">
      <c r="A38" s="12" t="s">
        <v>22</v>
      </c>
      <c r="B38" s="13" t="s">
        <v>23</v>
      </c>
      <c r="C38" s="20" t="n">
        <v>44088</v>
      </c>
      <c r="D38" s="13" t="n">
        <v>254</v>
      </c>
      <c r="E38" s="13" t="n">
        <v>20</v>
      </c>
      <c r="F38" s="16" t="n">
        <f aca="false">(D38-E38)/D38</f>
        <v>0.921259842519685</v>
      </c>
      <c r="G38" s="13" t="n">
        <v>145</v>
      </c>
      <c r="H38" s="13" t="n">
        <v>5</v>
      </c>
      <c r="I38" s="16" t="n">
        <f aca="false">(G38-H38)/G38</f>
        <v>0.96551724137931</v>
      </c>
      <c r="J38" s="13" t="n">
        <v>76</v>
      </c>
      <c r="K38" s="13" t="n">
        <v>4</v>
      </c>
      <c r="L38" s="16" t="n">
        <f aca="false">(J38-K38)/J38</f>
        <v>0.947368421052632</v>
      </c>
      <c r="M38" s="13" t="n">
        <v>31.9</v>
      </c>
      <c r="N38" s="13" t="n">
        <v>6.82</v>
      </c>
      <c r="O38" s="16" t="n">
        <f aca="false">(M38-N38)/M38</f>
        <v>0.786206896551724</v>
      </c>
      <c r="P38" s="13" t="n">
        <v>4.3</v>
      </c>
      <c r="Q38" s="13" t="n">
        <v>1</v>
      </c>
      <c r="R38" s="16" t="n">
        <f aca="false">(P38-Q38)/P38</f>
        <v>0.767441860465116</v>
      </c>
      <c r="S38" s="12" t="s">
        <v>24</v>
      </c>
      <c r="T38" s="12" t="n">
        <v>12860</v>
      </c>
      <c r="U38" s="12" t="s">
        <v>25</v>
      </c>
      <c r="V38" s="12" t="s">
        <v>25</v>
      </c>
    </row>
    <row r="39" customFormat="false" ht="12.75" hidden="false" customHeight="false" outlineLevel="0" collapsed="false">
      <c r="A39" s="12" t="s">
        <v>22</v>
      </c>
      <c r="B39" s="13" t="s">
        <v>26</v>
      </c>
      <c r="C39" s="20" t="n">
        <v>44096</v>
      </c>
      <c r="D39" s="13" t="n">
        <v>441</v>
      </c>
      <c r="E39" s="13" t="n">
        <v>15</v>
      </c>
      <c r="F39" s="16" t="n">
        <f aca="false">(D39-E39)/D39</f>
        <v>0.965986394557823</v>
      </c>
      <c r="G39" s="13" t="n">
        <v>288</v>
      </c>
      <c r="H39" s="13" t="n">
        <v>5</v>
      </c>
      <c r="I39" s="16" t="n">
        <f aca="false">(G39-H39)/G39</f>
        <v>0.982638888888889</v>
      </c>
      <c r="J39" s="13" t="n">
        <v>151</v>
      </c>
      <c r="K39" s="13" t="n">
        <v>4</v>
      </c>
      <c r="L39" s="16" t="n">
        <f aca="false">(J39-K39)/J39</f>
        <v>0.973509933774834</v>
      </c>
      <c r="M39" s="13" t="n">
        <v>26</v>
      </c>
      <c r="N39" s="13" t="n">
        <v>4.8</v>
      </c>
      <c r="O39" s="16" t="n">
        <f aca="false">(M39-N39)/M39</f>
        <v>0.815384615384615</v>
      </c>
      <c r="P39" s="13" t="n">
        <v>4.4</v>
      </c>
      <c r="Q39" s="13" t="n">
        <v>0.76</v>
      </c>
      <c r="R39" s="16" t="n">
        <f aca="false">(P39-Q39)/P39</f>
        <v>0.827272727272727</v>
      </c>
      <c r="S39" s="12" t="s">
        <v>24</v>
      </c>
      <c r="T39" s="12" t="n">
        <v>15999</v>
      </c>
      <c r="U39" s="12" t="s">
        <v>25</v>
      </c>
      <c r="V39" s="12" t="s">
        <v>25</v>
      </c>
    </row>
    <row r="40" customFormat="false" ht="12.75" hidden="false" customHeight="false" outlineLevel="0" collapsed="false">
      <c r="A40" s="12" t="s">
        <v>22</v>
      </c>
      <c r="B40" s="13" t="s">
        <v>23</v>
      </c>
      <c r="C40" s="20" t="n">
        <v>44102</v>
      </c>
      <c r="D40" s="13" t="n">
        <v>264</v>
      </c>
      <c r="E40" s="13" t="n">
        <v>22.5</v>
      </c>
      <c r="F40" s="16" t="n">
        <f aca="false">(D40-E40)/D40</f>
        <v>0.914772727272727</v>
      </c>
      <c r="G40" s="13" t="n">
        <v>58</v>
      </c>
      <c r="H40" s="13" t="n">
        <v>5</v>
      </c>
      <c r="I40" s="16" t="n">
        <f aca="false">(G40-H40)/G40</f>
        <v>0.913793103448276</v>
      </c>
      <c r="J40" s="13" t="n">
        <v>48</v>
      </c>
      <c r="K40" s="13" t="n">
        <v>10</v>
      </c>
      <c r="L40" s="16" t="n">
        <f aca="false">(J40-K40)/J40</f>
        <v>0.791666666666667</v>
      </c>
      <c r="M40" s="13" t="n">
        <v>34.8</v>
      </c>
      <c r="N40" s="13" t="n">
        <v>7.13</v>
      </c>
      <c r="O40" s="16" t="n">
        <f aca="false">(M40-N40)/M40</f>
        <v>0.795114942528736</v>
      </c>
      <c r="P40" s="13" t="n">
        <v>4.11</v>
      </c>
      <c r="Q40" s="13" t="n">
        <v>0.59</v>
      </c>
      <c r="R40" s="16" t="n">
        <f aca="false">(P40-Q40)/P40</f>
        <v>0.856447688564477</v>
      </c>
      <c r="S40" s="12" t="s">
        <v>24</v>
      </c>
      <c r="T40" s="12" t="n">
        <v>11587</v>
      </c>
      <c r="U40" s="12" t="s">
        <v>25</v>
      </c>
      <c r="V40" s="12" t="s">
        <v>25</v>
      </c>
    </row>
    <row r="41" customFormat="false" ht="12.75" hidden="false" customHeight="false" outlineLevel="0" collapsed="false">
      <c r="A41" s="12" t="s">
        <v>22</v>
      </c>
      <c r="B41" s="13" t="s">
        <v>26</v>
      </c>
      <c r="C41" s="20" t="s">
        <v>29</v>
      </c>
      <c r="D41" s="13" t="n">
        <v>360</v>
      </c>
      <c r="E41" s="13" t="n">
        <v>19</v>
      </c>
      <c r="F41" s="16" t="n">
        <f aca="false">(D41-E41)/D41</f>
        <v>0.947222222222222</v>
      </c>
      <c r="G41" s="13" t="n">
        <v>240</v>
      </c>
      <c r="H41" s="13" t="n">
        <v>5</v>
      </c>
      <c r="I41" s="16" t="n">
        <f aca="false">(G41-H41)/G41</f>
        <v>0.979166666666667</v>
      </c>
      <c r="J41" s="13" t="n">
        <v>200</v>
      </c>
      <c r="K41" s="13" t="n">
        <v>4</v>
      </c>
      <c r="L41" s="16" t="n">
        <f aca="false">(J41-K41)/J41</f>
        <v>0.98</v>
      </c>
      <c r="M41" s="13" t="n">
        <v>25.2</v>
      </c>
      <c r="N41" s="13" t="n">
        <v>4.83</v>
      </c>
      <c r="O41" s="16" t="n">
        <f aca="false">(M41-N41)/M41</f>
        <v>0.808333333333333</v>
      </c>
      <c r="P41" s="13" t="n">
        <v>3.23</v>
      </c>
      <c r="Q41" s="13" t="n">
        <v>0.54</v>
      </c>
      <c r="R41" s="16" t="n">
        <f aca="false">(P41-Q41)/P41</f>
        <v>0.8328173374613</v>
      </c>
      <c r="S41" s="12" t="s">
        <v>24</v>
      </c>
      <c r="T41" s="12" t="n">
        <v>14940</v>
      </c>
      <c r="U41" s="12" t="s">
        <v>25</v>
      </c>
      <c r="V41" s="12" t="s">
        <v>25</v>
      </c>
    </row>
    <row r="42" customFormat="false" ht="12.75" hidden="false" customHeight="false" outlineLevel="0" collapsed="false">
      <c r="A42" s="12" t="s">
        <v>22</v>
      </c>
      <c r="B42" s="13" t="s">
        <v>23</v>
      </c>
      <c r="C42" s="20" t="n">
        <v>44116</v>
      </c>
      <c r="D42" s="13" t="n">
        <v>357</v>
      </c>
      <c r="E42" s="13" t="n">
        <v>24</v>
      </c>
      <c r="F42" s="16" t="n">
        <f aca="false">(D42-E42)/D42</f>
        <v>0.932773109243698</v>
      </c>
      <c r="G42" s="13" t="n">
        <v>107</v>
      </c>
      <c r="H42" s="13" t="n">
        <v>6</v>
      </c>
      <c r="I42" s="16" t="n">
        <f aca="false">(G42-H42)/G42</f>
        <v>0.94392523364486</v>
      </c>
      <c r="J42" s="13" t="n">
        <v>87</v>
      </c>
      <c r="K42" s="13" t="n">
        <v>4</v>
      </c>
      <c r="L42" s="16" t="n">
        <f aca="false">(J42-K42)/J42</f>
        <v>0.954022988505747</v>
      </c>
      <c r="M42" s="13" t="n">
        <v>39</v>
      </c>
      <c r="N42" s="13" t="n">
        <v>7.34</v>
      </c>
      <c r="O42" s="16" t="n">
        <f aca="false">(M42-N42)/M42</f>
        <v>0.811794871794872</v>
      </c>
      <c r="P42" s="13" t="n">
        <v>5.11</v>
      </c>
      <c r="Q42" s="13" t="n">
        <v>0.43</v>
      </c>
      <c r="R42" s="16" t="n">
        <f aca="false">(P42-Q42)/P42</f>
        <v>0.915851272015656</v>
      </c>
      <c r="S42" s="12" t="s">
        <v>24</v>
      </c>
      <c r="T42" s="12" t="n">
        <v>13235</v>
      </c>
      <c r="U42" s="12" t="s">
        <v>25</v>
      </c>
      <c r="V42" s="12" t="s">
        <v>25</v>
      </c>
    </row>
    <row r="43" customFormat="false" ht="12.75" hidden="false" customHeight="false" outlineLevel="0" collapsed="false">
      <c r="A43" s="12" t="s">
        <v>22</v>
      </c>
      <c r="B43" s="13" t="s">
        <v>26</v>
      </c>
      <c r="C43" s="20" t="n">
        <v>44124</v>
      </c>
      <c r="D43" s="13" t="n">
        <v>254</v>
      </c>
      <c r="E43" s="13" t="n">
        <v>25</v>
      </c>
      <c r="F43" s="16" t="n">
        <f aca="false">(D43-E43)/D43</f>
        <v>0.901574803149606</v>
      </c>
      <c r="G43" s="13" t="n">
        <v>250</v>
      </c>
      <c r="H43" s="13" t="n">
        <v>8</v>
      </c>
      <c r="I43" s="16" t="n">
        <f aca="false">(G43-H43)/G43</f>
        <v>0.968</v>
      </c>
      <c r="J43" s="13" t="n">
        <v>60</v>
      </c>
      <c r="K43" s="13" t="n">
        <v>4</v>
      </c>
      <c r="L43" s="16" t="n">
        <f aca="false">(J43-K43)/J43</f>
        <v>0.933333333333333</v>
      </c>
      <c r="M43" s="13" t="n">
        <v>39</v>
      </c>
      <c r="N43" s="13" t="n">
        <v>10</v>
      </c>
      <c r="O43" s="16" t="n">
        <f aca="false">(M43-N43)/M43</f>
        <v>0.743589743589744</v>
      </c>
      <c r="P43" s="13" t="n">
        <v>6.14</v>
      </c>
      <c r="Q43" s="13" t="n">
        <v>0.57</v>
      </c>
      <c r="R43" s="16" t="n">
        <f aca="false">(P43-Q43)/P43</f>
        <v>0.907166123778502</v>
      </c>
      <c r="S43" s="12" t="s">
        <v>24</v>
      </c>
      <c r="T43" s="12" t="n">
        <v>12726</v>
      </c>
      <c r="U43" s="12" t="s">
        <v>25</v>
      </c>
      <c r="V43" s="12" t="s">
        <v>25</v>
      </c>
    </row>
    <row r="44" customFormat="false" ht="12.75" hidden="false" customHeight="false" outlineLevel="0" collapsed="false">
      <c r="A44" s="12" t="s">
        <v>22</v>
      </c>
      <c r="B44" s="13" t="s">
        <v>23</v>
      </c>
      <c r="C44" s="20" t="n">
        <v>44130</v>
      </c>
      <c r="D44" s="13" t="n">
        <v>264</v>
      </c>
      <c r="E44" s="13" t="n">
        <v>29.5</v>
      </c>
      <c r="F44" s="16" t="n">
        <f aca="false">(D44-E44)/D44</f>
        <v>0.888257575757576</v>
      </c>
      <c r="G44" s="13" t="n">
        <v>88</v>
      </c>
      <c r="H44" s="13" t="n">
        <v>10</v>
      </c>
      <c r="I44" s="16" t="n">
        <f aca="false">(G44-H44)/G44</f>
        <v>0.886363636363636</v>
      </c>
      <c r="J44" s="13" t="n">
        <v>63</v>
      </c>
      <c r="K44" s="13" t="n">
        <v>5</v>
      </c>
      <c r="L44" s="16" t="n">
        <f aca="false">(J44-K44)/J44</f>
        <v>0.920634920634921</v>
      </c>
      <c r="M44" s="13" t="n">
        <v>38.8</v>
      </c>
      <c r="N44" s="13" t="n">
        <v>7.38</v>
      </c>
      <c r="O44" s="16" t="n">
        <f aca="false">(M44-N44)/M44</f>
        <v>0.80979381443299</v>
      </c>
      <c r="P44" s="13" t="n">
        <v>5.31</v>
      </c>
      <c r="Q44" s="13" t="n">
        <v>0.91</v>
      </c>
      <c r="R44" s="16" t="n">
        <f aca="false">(P44-Q44)/P44</f>
        <v>0.828625235404896</v>
      </c>
      <c r="S44" s="12" t="s">
        <v>24</v>
      </c>
      <c r="T44" s="12" t="n">
        <v>13328</v>
      </c>
      <c r="U44" s="12" t="s">
        <v>28</v>
      </c>
      <c r="V44" s="12" t="s">
        <v>25</v>
      </c>
    </row>
    <row r="45" customFormat="false" ht="12.75" hidden="false" customHeight="false" outlineLevel="0" collapsed="false">
      <c r="A45" s="12" t="s">
        <v>22</v>
      </c>
      <c r="B45" s="13" t="s">
        <v>26</v>
      </c>
      <c r="C45" s="20" t="n">
        <v>44138</v>
      </c>
      <c r="D45" s="13" t="n">
        <v>266</v>
      </c>
      <c r="E45" s="13" t="n">
        <v>23</v>
      </c>
      <c r="F45" s="16" t="n">
        <f aca="false">(D45-E45)/D45</f>
        <v>0.913533834586466</v>
      </c>
      <c r="G45" s="13" t="n">
        <v>120</v>
      </c>
      <c r="H45" s="13" t="n">
        <v>8</v>
      </c>
      <c r="I45" s="16" t="n">
        <f aca="false">(G45-H45)/G45</f>
        <v>0.933333333333333</v>
      </c>
      <c r="J45" s="13" t="n">
        <v>90</v>
      </c>
      <c r="K45" s="13" t="n">
        <v>4</v>
      </c>
      <c r="L45" s="16" t="n">
        <f aca="false">(J45-K45)/J45</f>
        <v>0.955555555555556</v>
      </c>
      <c r="M45" s="13" t="n">
        <v>41.4</v>
      </c>
      <c r="N45" s="13" t="n">
        <v>8.17</v>
      </c>
      <c r="O45" s="16" t="n">
        <f aca="false">(M45-N45)/M45</f>
        <v>0.802657004830918</v>
      </c>
      <c r="P45" s="13" t="n">
        <v>5.21</v>
      </c>
      <c r="Q45" s="13" t="n">
        <v>1.18</v>
      </c>
      <c r="R45" s="16" t="n">
        <f aca="false">(P45-Q45)/P45</f>
        <v>0.773512476007678</v>
      </c>
      <c r="S45" s="12" t="s">
        <v>24</v>
      </c>
      <c r="T45" s="12" t="n">
        <v>13307</v>
      </c>
      <c r="U45" s="12" t="s">
        <v>25</v>
      </c>
      <c r="V45" s="12" t="s">
        <v>25</v>
      </c>
    </row>
    <row r="46" customFormat="false" ht="12.75" hidden="false" customHeight="false" outlineLevel="0" collapsed="false">
      <c r="A46" s="12" t="s">
        <v>22</v>
      </c>
      <c r="B46" s="13" t="s">
        <v>23</v>
      </c>
      <c r="C46" s="20" t="n">
        <v>44144</v>
      </c>
      <c r="D46" s="13" t="n">
        <v>332</v>
      </c>
      <c r="E46" s="13" t="n">
        <v>19</v>
      </c>
      <c r="F46" s="16" t="n">
        <f aca="false">(D46-E46)/D46</f>
        <v>0.942771084337349</v>
      </c>
      <c r="G46" s="13" t="n">
        <v>220</v>
      </c>
      <c r="H46" s="13" t="n">
        <v>6</v>
      </c>
      <c r="I46" s="16" t="n">
        <f aca="false">(G46-H46)/G46</f>
        <v>0.972727272727273</v>
      </c>
      <c r="J46" s="13" t="n">
        <v>75</v>
      </c>
      <c r="K46" s="13" t="n">
        <v>4</v>
      </c>
      <c r="L46" s="16" t="n">
        <f aca="false">(J46-K46)/J46</f>
        <v>0.946666666666667</v>
      </c>
      <c r="M46" s="13" t="n">
        <v>38.1</v>
      </c>
      <c r="N46" s="13" t="n">
        <v>6.32</v>
      </c>
      <c r="O46" s="16" t="n">
        <f aca="false">(M46-N46)/M46</f>
        <v>0.834120734908136</v>
      </c>
      <c r="P46" s="13" t="n">
        <v>5.35</v>
      </c>
      <c r="Q46" s="13" t="n">
        <v>1.13</v>
      </c>
      <c r="R46" s="16" t="n">
        <f aca="false">(P46-Q46)/P46</f>
        <v>0.788785046728972</v>
      </c>
      <c r="S46" s="12" t="s">
        <v>24</v>
      </c>
      <c r="T46" s="12" t="n">
        <v>13590</v>
      </c>
      <c r="U46" s="12" t="s">
        <v>25</v>
      </c>
      <c r="V46" s="12" t="s">
        <v>25</v>
      </c>
    </row>
    <row r="47" customFormat="false" ht="12.75" hidden="false" customHeight="false" outlineLevel="0" collapsed="false">
      <c r="A47" s="12" t="s">
        <v>22</v>
      </c>
      <c r="B47" s="13" t="s">
        <v>26</v>
      </c>
      <c r="C47" s="20" t="n">
        <v>44152</v>
      </c>
      <c r="D47" s="13" t="n">
        <v>271</v>
      </c>
      <c r="E47" s="13" t="n">
        <v>40.6</v>
      </c>
      <c r="F47" s="16" t="n">
        <f aca="false">(D47-E47)/D47</f>
        <v>0.850184501845019</v>
      </c>
      <c r="G47" s="13" t="n">
        <v>90</v>
      </c>
      <c r="H47" s="13" t="n">
        <v>20</v>
      </c>
      <c r="I47" s="16" t="n">
        <f aca="false">(G47-H47)/G47</f>
        <v>0.777777777777778</v>
      </c>
      <c r="J47" s="13" t="n">
        <v>64</v>
      </c>
      <c r="K47" s="13" t="n">
        <v>8</v>
      </c>
      <c r="L47" s="16" t="n">
        <f aca="false">(J47-K47)/J47</f>
        <v>0.875</v>
      </c>
      <c r="M47" s="13" t="n">
        <v>33.2</v>
      </c>
      <c r="N47" s="13" t="n">
        <v>8.46</v>
      </c>
      <c r="O47" s="16" t="n">
        <f aca="false">(M47-N47)/M47</f>
        <v>0.745180722891566</v>
      </c>
      <c r="P47" s="13" t="n">
        <v>3.37</v>
      </c>
      <c r="Q47" s="13" t="n">
        <v>0.61</v>
      </c>
      <c r="R47" s="16" t="n">
        <f aca="false">(P47-Q47)/P47</f>
        <v>0.818991097922849</v>
      </c>
      <c r="S47" s="12" t="s">
        <v>24</v>
      </c>
      <c r="T47" s="12" t="n">
        <v>16139</v>
      </c>
      <c r="U47" s="12" t="s">
        <v>25</v>
      </c>
      <c r="V47" s="12" t="s">
        <v>25</v>
      </c>
    </row>
    <row r="48" customFormat="false" ht="12.75" hidden="false" customHeight="false" outlineLevel="0" collapsed="false">
      <c r="A48" s="12" t="s">
        <v>22</v>
      </c>
      <c r="B48" s="13" t="s">
        <v>23</v>
      </c>
      <c r="C48" s="20" t="n">
        <v>44158</v>
      </c>
      <c r="D48" s="13" t="n">
        <v>305</v>
      </c>
      <c r="E48" s="13" t="n">
        <v>28.9</v>
      </c>
      <c r="F48" s="16" t="n">
        <f aca="false">(D48-E48)/D48</f>
        <v>0.905245901639344</v>
      </c>
      <c r="G48" s="13" t="n">
        <v>102</v>
      </c>
      <c r="H48" s="13" t="n">
        <v>14</v>
      </c>
      <c r="I48" s="16" t="n">
        <f aca="false">(G48-H48)/G48</f>
        <v>0.862745098039216</v>
      </c>
      <c r="J48" s="13" t="n">
        <v>80</v>
      </c>
      <c r="K48" s="13" t="n">
        <v>4</v>
      </c>
      <c r="L48" s="16" t="n">
        <f aca="false">(J48-K48)/J48</f>
        <v>0.95</v>
      </c>
      <c r="M48" s="13" t="n">
        <v>32.6</v>
      </c>
      <c r="N48" s="13" t="n">
        <v>7.85</v>
      </c>
      <c r="O48" s="16" t="n">
        <f aca="false">(M48-N48)/M48</f>
        <v>0.75920245398773</v>
      </c>
      <c r="P48" s="13" t="n">
        <v>3.73</v>
      </c>
      <c r="Q48" s="13" t="n">
        <v>1.23</v>
      </c>
      <c r="R48" s="16" t="n">
        <f aca="false">(P48-Q48)/P48</f>
        <v>0.670241286863271</v>
      </c>
      <c r="S48" s="12" t="s">
        <v>24</v>
      </c>
      <c r="T48" s="12" t="n">
        <v>13436</v>
      </c>
      <c r="U48" s="12" t="s">
        <v>25</v>
      </c>
      <c r="V48" s="12" t="s">
        <v>25</v>
      </c>
    </row>
    <row r="49" customFormat="false" ht="12.75" hidden="false" customHeight="false" outlineLevel="0" collapsed="false">
      <c r="A49" s="12" t="s">
        <v>22</v>
      </c>
      <c r="B49" s="13" t="s">
        <v>26</v>
      </c>
      <c r="C49" s="20" t="n">
        <v>44165</v>
      </c>
      <c r="D49" s="13" t="n">
        <v>178</v>
      </c>
      <c r="E49" s="13" t="n">
        <v>37.1</v>
      </c>
      <c r="F49" s="16" t="n">
        <f aca="false">(D49-E49)/D49</f>
        <v>0.791573033707865</v>
      </c>
      <c r="G49" s="13" t="n">
        <v>100</v>
      </c>
      <c r="H49" s="13" t="n">
        <v>15</v>
      </c>
      <c r="I49" s="16" t="n">
        <f aca="false">(G49-H49)/G49</f>
        <v>0.85</v>
      </c>
      <c r="J49" s="13" t="n">
        <v>72</v>
      </c>
      <c r="K49" s="13" t="n">
        <v>4</v>
      </c>
      <c r="L49" s="16" t="n">
        <f aca="false">(J49-K49)/J49</f>
        <v>0.944444444444444</v>
      </c>
      <c r="M49" s="13" t="n">
        <v>34.1</v>
      </c>
      <c r="N49" s="13" t="n">
        <v>10</v>
      </c>
      <c r="O49" s="16" t="n">
        <f aca="false">(M49-N49)/M49</f>
        <v>0.706744868035191</v>
      </c>
      <c r="P49" s="13" t="n">
        <v>4.54</v>
      </c>
      <c r="Q49" s="13" t="n">
        <v>1.25</v>
      </c>
      <c r="R49" s="16"/>
      <c r="S49" s="12" t="s">
        <v>24</v>
      </c>
      <c r="T49" s="12" t="n">
        <v>13390</v>
      </c>
      <c r="U49" s="12" t="s">
        <v>25</v>
      </c>
      <c r="V49" s="12" t="s">
        <v>25</v>
      </c>
    </row>
    <row r="50" customFormat="false" ht="12.75" hidden="false" customHeight="false" outlineLevel="0" collapsed="false">
      <c r="A50" s="12" t="s">
        <v>22</v>
      </c>
      <c r="B50" s="13" t="s">
        <v>23</v>
      </c>
      <c r="C50" s="20" t="n">
        <v>44172</v>
      </c>
      <c r="D50" s="13" t="n">
        <v>231</v>
      </c>
      <c r="E50" s="13" t="n">
        <v>35</v>
      </c>
      <c r="F50" s="16" t="n">
        <f aca="false">(D50-E50)/D50</f>
        <v>0.848484848484849</v>
      </c>
      <c r="G50" s="13" t="n">
        <v>142</v>
      </c>
      <c r="H50" s="13" t="n">
        <v>10</v>
      </c>
      <c r="I50" s="16" t="n">
        <f aca="false">(G50-H50)/G50</f>
        <v>0.929577464788732</v>
      </c>
      <c r="J50" s="13" t="n">
        <v>71</v>
      </c>
      <c r="K50" s="13" t="n">
        <v>12</v>
      </c>
      <c r="L50" s="16" t="n">
        <f aca="false">(J50-K50)/J50</f>
        <v>0.830985915492958</v>
      </c>
      <c r="M50" s="13" t="n">
        <v>43</v>
      </c>
      <c r="N50" s="13" t="n">
        <v>4.94</v>
      </c>
      <c r="O50" s="16" t="n">
        <f aca="false">(M50-N50)/M50</f>
        <v>0.885116279069768</v>
      </c>
      <c r="P50" s="13" t="n">
        <v>2.98</v>
      </c>
      <c r="Q50" s="13" t="n">
        <v>0.56</v>
      </c>
      <c r="R50" s="13"/>
      <c r="S50" s="12" t="s">
        <v>24</v>
      </c>
      <c r="T50" s="12" t="n">
        <v>23365</v>
      </c>
      <c r="U50" s="12" t="s">
        <v>25</v>
      </c>
      <c r="V50" s="12" t="s">
        <v>25</v>
      </c>
    </row>
    <row r="51" customFormat="false" ht="12.75" hidden="false" customHeight="false" outlineLevel="0" collapsed="false">
      <c r="A51" s="12" t="s">
        <v>22</v>
      </c>
      <c r="B51" s="13" t="s">
        <v>26</v>
      </c>
      <c r="C51" s="20" t="n">
        <v>44180</v>
      </c>
      <c r="D51" s="13" t="n">
        <v>246</v>
      </c>
      <c r="E51" s="13" t="n">
        <v>18</v>
      </c>
      <c r="F51" s="16" t="n">
        <f aca="false">(D51-E51)/D51</f>
        <v>0.926829268292683</v>
      </c>
      <c r="G51" s="13" t="n">
        <v>68</v>
      </c>
      <c r="H51" s="13" t="n">
        <v>6</v>
      </c>
      <c r="I51" s="16" t="n">
        <f aca="false">(G51-H51)/G51</f>
        <v>0.911764705882353</v>
      </c>
      <c r="J51" s="13" t="n">
        <v>51</v>
      </c>
      <c r="K51" s="13" t="n">
        <v>4</v>
      </c>
      <c r="L51" s="16" t="n">
        <f aca="false">(J51-K51)/J51</f>
        <v>0.92156862745098</v>
      </c>
      <c r="M51" s="13" t="n">
        <v>28.1</v>
      </c>
      <c r="N51" s="13" t="n">
        <v>6.13</v>
      </c>
      <c r="O51" s="16" t="n">
        <f aca="false">(M51-N51)/M51</f>
        <v>0.781850533807829</v>
      </c>
      <c r="P51" s="13" t="n">
        <v>1.93</v>
      </c>
      <c r="Q51" s="13" t="n">
        <v>0.19</v>
      </c>
      <c r="R51" s="13"/>
      <c r="S51" s="12" t="s">
        <v>24</v>
      </c>
      <c r="T51" s="12" t="n">
        <v>13183</v>
      </c>
      <c r="U51" s="12" t="s">
        <v>25</v>
      </c>
      <c r="V51" s="12" t="s">
        <v>25</v>
      </c>
    </row>
    <row r="52" customFormat="false" ht="12.75" hidden="false" customHeight="false" outlineLevel="0" collapsed="false">
      <c r="A52" s="12" t="s">
        <v>22</v>
      </c>
      <c r="B52" s="13" t="s">
        <v>23</v>
      </c>
      <c r="C52" s="20" t="n">
        <v>44186</v>
      </c>
      <c r="D52" s="13" t="n">
        <v>887</v>
      </c>
      <c r="E52" s="13" t="n">
        <v>34</v>
      </c>
      <c r="F52" s="16" t="n">
        <f aca="false">(D52-E52)/D52</f>
        <v>0.961668545659527</v>
      </c>
      <c r="G52" s="13" t="n">
        <v>790</v>
      </c>
      <c r="H52" s="13" t="n">
        <v>23</v>
      </c>
      <c r="I52" s="16" t="n">
        <f aca="false">(G52-H52)/G52</f>
        <v>0.970886075949367</v>
      </c>
      <c r="J52" s="13" t="n">
        <v>442</v>
      </c>
      <c r="K52" s="13" t="n">
        <v>5</v>
      </c>
      <c r="L52" s="16" t="n">
        <f aca="false">(J52-K52)/J52</f>
        <v>0.98868778280543</v>
      </c>
      <c r="M52" s="13" t="n">
        <v>39.6</v>
      </c>
      <c r="N52" s="13" t="n">
        <v>7.92</v>
      </c>
      <c r="O52" s="16" t="n">
        <f aca="false">(M52-N52)/M52</f>
        <v>0.8</v>
      </c>
      <c r="P52" s="13" t="n">
        <v>7.19</v>
      </c>
      <c r="Q52" s="13" t="n">
        <v>0.42</v>
      </c>
      <c r="R52" s="13"/>
      <c r="S52" s="12" t="s">
        <v>24</v>
      </c>
      <c r="T52" s="12" t="n">
        <v>13463</v>
      </c>
      <c r="U52" s="12" t="s">
        <v>25</v>
      </c>
      <c r="V52" s="12" t="s">
        <v>25</v>
      </c>
    </row>
    <row r="53" customFormat="false" ht="12.75" hidden="false" customHeight="false" outlineLevel="0" collapsed="false">
      <c r="A53" s="12" t="s">
        <v>22</v>
      </c>
      <c r="B53" s="13" t="s">
        <v>26</v>
      </c>
      <c r="C53" s="20" t="n">
        <v>44194</v>
      </c>
      <c r="D53" s="13" t="n">
        <v>289</v>
      </c>
      <c r="E53" s="13" t="n">
        <v>38</v>
      </c>
      <c r="F53" s="16" t="n">
        <f aca="false">(D53-E53)/D53</f>
        <v>0.868512110726644</v>
      </c>
      <c r="G53" s="13" t="n">
        <v>202</v>
      </c>
      <c r="H53" s="13" t="n">
        <v>11</v>
      </c>
      <c r="I53" s="16" t="n">
        <f aca="false">(G53-H53)/G53</f>
        <v>0.945544554455446</v>
      </c>
      <c r="J53" s="13" t="n">
        <v>95</v>
      </c>
      <c r="K53" s="13" t="n">
        <v>4</v>
      </c>
      <c r="L53" s="16" t="n">
        <f aca="false">(J53-K53)/J53</f>
        <v>0.957894736842105</v>
      </c>
      <c r="M53" s="13" t="n">
        <v>30.2</v>
      </c>
      <c r="N53" s="13" t="n">
        <v>13.3</v>
      </c>
      <c r="O53" s="16" t="n">
        <f aca="false">(M53-N53)/M53</f>
        <v>0.559602649006623</v>
      </c>
      <c r="P53" s="13" t="n">
        <v>4.22</v>
      </c>
      <c r="Q53" s="13" t="n">
        <v>0.07</v>
      </c>
      <c r="R53" s="13"/>
      <c r="S53" s="12" t="s">
        <v>24</v>
      </c>
      <c r="T53" s="12" t="n">
        <v>13090</v>
      </c>
      <c r="U53" s="12" t="s">
        <v>25</v>
      </c>
      <c r="V53" s="12" t="s">
        <v>25</v>
      </c>
    </row>
    <row r="54" customFormat="false" ht="12.75" hidden="false" customHeight="false" outlineLevel="0" collapsed="false">
      <c r="A54" s="2"/>
      <c r="B54" s="13"/>
      <c r="C54" s="20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0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0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0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0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0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0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A61" s="2"/>
      <c r="B61" s="13"/>
      <c r="C61" s="20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A62" s="2"/>
      <c r="B62" s="13"/>
      <c r="C62" s="20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A63" s="2"/>
      <c r="B63" s="13"/>
      <c r="C63" s="20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A64" s="2"/>
      <c r="B64" s="13"/>
      <c r="C64" s="20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A65" s="2"/>
      <c r="B65" s="13"/>
      <c r="C65" s="20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A66" s="2"/>
      <c r="B66" s="13"/>
      <c r="C66" s="20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A67" s="2"/>
      <c r="B67" s="13"/>
      <c r="C67" s="20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A68" s="2"/>
      <c r="B68" s="13"/>
      <c r="C68" s="20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A69" s="2"/>
      <c r="B69" s="13"/>
      <c r="C69" s="20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A70" s="2"/>
      <c r="B70" s="13"/>
      <c r="C70" s="20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0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0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0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0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0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0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0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0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0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0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0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0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B85" s="13"/>
      <c r="C85" s="20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</row>
    <row r="86" customFormat="false" ht="12.75" hidden="false" customHeight="false" outlineLevel="0" collapsed="false">
      <c r="B86" s="13"/>
      <c r="C86" s="20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</row>
    <row r="87" customFormat="false" ht="12.75" hidden="false" customHeight="false" outlineLevel="0" collapsed="false">
      <c r="B87" s="13"/>
      <c r="C87" s="20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</row>
    <row r="88" customFormat="false" ht="12.75" hidden="false" customHeight="false" outlineLevel="0" collapsed="false">
      <c r="B88" s="13"/>
      <c r="C88" s="20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U88" s="12"/>
      <c r="V88" s="12"/>
    </row>
    <row r="89" customFormat="false" ht="12.75" hidden="false" customHeight="false" outlineLevel="0" collapsed="false">
      <c r="B89" s="13"/>
      <c r="C89" s="20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U89" s="12"/>
      <c r="V89" s="12"/>
    </row>
    <row r="90" customFormat="false" ht="12.75" hidden="false" customHeight="false" outlineLevel="0" collapsed="false">
      <c r="B90" s="13"/>
      <c r="C90" s="20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U90" s="12"/>
      <c r="V90" s="12"/>
    </row>
    <row r="91" customFormat="false" ht="12.75" hidden="false" customHeight="false" outlineLevel="0" collapsed="false">
      <c r="B91" s="13"/>
      <c r="C91" s="20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U91" s="12"/>
      <c r="V91" s="12"/>
    </row>
    <row r="92" customFormat="false" ht="12.75" hidden="false" customHeight="false" outlineLevel="0" collapsed="false">
      <c r="B92" s="13"/>
      <c r="C92" s="20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U92" s="12"/>
      <c r="V92" s="12"/>
    </row>
    <row r="93" customFormat="false" ht="12.75" hidden="false" customHeight="false" outlineLevel="0" collapsed="false">
      <c r="B93" s="13"/>
      <c r="C93" s="20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U93" s="12"/>
      <c r="V93" s="12"/>
    </row>
    <row r="94" customFormat="false" ht="12.75" hidden="false" customHeight="false" outlineLevel="0" collapsed="false">
      <c r="B94" s="13"/>
      <c r="C94" s="20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  <row r="1061" customFormat="false" ht="12.75" hidden="false" customHeight="false" outlineLevel="0" collapsed="false">
      <c r="U1061" s="12"/>
      <c r="V1061" s="12"/>
    </row>
    <row r="1062" customFormat="false" ht="12.75" hidden="false" customHeight="false" outlineLevel="0" collapsed="false">
      <c r="U1062" s="12"/>
      <c r="V1062" s="12"/>
    </row>
    <row r="1063" customFormat="false" ht="12.75" hidden="false" customHeight="false" outlineLevel="0" collapsed="false">
      <c r="U1063" s="12"/>
      <c r="V1063" s="12"/>
    </row>
    <row r="1064" customFormat="false" ht="12.75" hidden="false" customHeight="false" outlineLevel="0" collapsed="false">
      <c r="U1064" s="12"/>
      <c r="V1064" s="12"/>
    </row>
    <row r="1065" customFormat="false" ht="12.75" hidden="false" customHeight="false" outlineLevel="0" collapsed="false">
      <c r="U1065" s="12"/>
      <c r="V1065" s="12"/>
    </row>
    <row r="1066" customFormat="false" ht="12.75" hidden="false" customHeight="false" outlineLevel="0" collapsed="false">
      <c r="U1066" s="12"/>
      <c r="V1066" s="12"/>
    </row>
    <row r="1067" customFormat="false" ht="12.75" hidden="false" customHeight="false" outlineLevel="0" collapsed="false">
      <c r="U1067" s="12"/>
      <c r="V1067" s="12"/>
    </row>
    <row r="1068" customFormat="false" ht="12.75" hidden="false" customHeight="false" outlineLevel="0" collapsed="false">
      <c r="U1068" s="12"/>
      <c r="V1068" s="12"/>
    </row>
    <row r="1069" customFormat="false" ht="12.75" hidden="false" customHeight="false" outlineLevel="0" collapsed="false">
      <c r="U1069" s="12"/>
      <c r="V1069" s="12"/>
    </row>
    <row r="1070" customFormat="false" ht="12.75" hidden="false" customHeight="false" outlineLevel="0" collapsed="false">
      <c r="U1070" s="12"/>
      <c r="V1070" s="12"/>
    </row>
  </sheetData>
  <dataValidations count="3">
    <dataValidation allowBlank="true" errorStyle="stop" operator="between" showDropDown="false" showErrorMessage="true" showInputMessage="false" sqref="B93:B94" type="list">
      <formula1>$U$3:$U$4</formula1>
      <formula2>0</formula2>
    </dataValidation>
    <dataValidation allowBlank="true" errorStyle="stop" operator="between" showDropDown="false" showErrorMessage="true" showInputMessage="false" sqref="B2:B9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7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1" width="115.99"/>
  </cols>
  <sheetData>
    <row r="2" customFormat="false" ht="12.75" hidden="false" customHeight="false" outlineLevel="0" collapsed="false">
      <c r="A2" s="22" t="s">
        <v>30</v>
      </c>
      <c r="B2" s="21" t="s">
        <v>31</v>
      </c>
    </row>
    <row r="4" customFormat="false" ht="25.5" hidden="false" customHeight="false" outlineLevel="0" collapsed="false">
      <c r="A4" s="22" t="s">
        <v>32</v>
      </c>
      <c r="B4" s="21" t="s">
        <v>33</v>
      </c>
    </row>
    <row r="5" customFormat="false" ht="12.75" hidden="false" customHeight="false" outlineLevel="0" collapsed="false">
      <c r="A5" s="22"/>
    </row>
    <row r="6" customFormat="false" ht="25.5" hidden="false" customHeight="false" outlineLevel="0" collapsed="false">
      <c r="A6" s="22" t="s">
        <v>34</v>
      </c>
      <c r="B6" s="21" t="s">
        <v>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Paola Giarda</cp:lastModifiedBy>
  <cp:lastPrinted>2021-01-27T08:50:00Z</cp:lastPrinted>
  <dcterms:modified xsi:type="dcterms:W3CDTF">2021-01-27T09:12:53Z</dcterms:modified>
  <cp:revision>0</cp:revision>
  <dc:subject/>
  <dc:title/>
</cp:coreProperties>
</file>